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173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R-8100</t>
  </si>
  <si>
    <t xml:space="preserve">ATN910C</t>
  </si>
  <si>
    <t xml:space="preserve">ATN980B</t>
  </si>
  <si>
    <t xml:space="preserve">ATN9XX-YS</t>
  </si>
  <si>
    <t xml:space="preserve">CE-16800-P5</t>
  </si>
  <si>
    <t xml:space="preserve">CE-6866</t>
  </si>
  <si>
    <t xml:space="preserve">CE12800</t>
  </si>
  <si>
    <t xml:space="preserve">CE16800V2-HSSP</t>
  </si>
  <si>
    <t xml:space="preserve">CX600-M2</t>
  </si>
  <si>
    <t xml:space="preserve">FW-USG12000</t>
  </si>
  <si>
    <t xml:space="preserve">FW-USG6000F-C</t>
  </si>
  <si>
    <t xml:space="preserve">FW-USG6600F</t>
  </si>
  <si>
    <t xml:space="preserve">LSW-6700</t>
  </si>
  <si>
    <t xml:space="preserve">LSW-8700</t>
  </si>
  <si>
    <t xml:space="preserve">ME60-X1X2</t>
  </si>
  <si>
    <t xml:space="preserve">ME60-X3X8X16</t>
  </si>
  <si>
    <t xml:space="preserve">NE5000E</t>
  </si>
  <si>
    <t xml:space="preserve">NE8000-F</t>
  </si>
  <si>
    <t xml:space="preserve">NE8000-M</t>
  </si>
  <si>
    <t xml:space="preserve">NE8000-X</t>
  </si>
  <si>
    <t xml:space="preserve">NE9000</t>
  </si>
  <si>
    <t xml:space="preserve">NE9000-ADMIN</t>
  </si>
  <si>
    <t xml:space="preserve">NG-OLT</t>
  </si>
  <si>
    <t xml:space="preserve">PNF-COMMON</t>
  </si>
  <si>
    <t xml:space="preserve">PTN7900</t>
  </si>
  <si>
    <t xml:space="preserve">PTN90X</t>
  </si>
  <si>
    <t xml:space="preserve">PTN90X-YS</t>
  </si>
  <si>
    <t xml:space="preserve">PTN9X0</t>
  </si>
  <si>
    <t xml:space="preserve">ROUTER-BOX-HSSP</t>
  </si>
  <si>
    <t xml:space="preserve">ROUTER-FRAME-HSSP</t>
  </si>
  <si>
    <t xml:space="preserve">RTN</t>
  </si>
  <si>
    <t xml:space="preserve">SVRP</t>
  </si>
  <si>
    <t xml:space="preserve">TOR-MPLS</t>
  </si>
  <si>
    <t xml:space="preserve">VBRAS NLS</t>
  </si>
  <si>
    <t xml:space="preserve">VNE-VRR</t>
  </si>
  <si>
    <t xml:space="preserve">VRP-VS</t>
  </si>
  <si>
    <t xml:space="preserve">WLAN-AC</t>
  </si>
  <si>
    <t xml:space="preserve">YOS</t>
  </si>
  <si>
    <t xml:space="preserve">YOS-FRAME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TASK-MIB</t>
  </si>
  <si>
    <t xml:space="preserve">hwTask</t>
  </si>
  <si>
    <t xml:space="preserve">The MIB module describes active system tasks, including the status 
            and the general information of a task.</t>
  </si>
  <si>
    <t xml:space="preserve">1.3.6.1.4.1.2011.5.25.27</t>
  </si>
  <si>
    <t xml:space="preserve">N</t>
  </si>
  <si>
    <t xml:space="preserve"> </t>
  </si>
  <si>
    <t xml:space="preserve">hwTaskObjects</t>
  </si>
  <si>
    <t xml:space="preserve">1.3.6.1.4.1.2011.5.25.27.1</t>
  </si>
  <si>
    <t xml:space="preserve">hwTaskTable</t>
  </si>
  <si>
    <t xml:space="preserve">This table describes information about tasks on a device,  including the task name, CPU usage, and task running time. 
             This table supports the GET and GET-NEXT operations. In addition, SNMPv2 and SNMPv3 support the GET-BULK operation rather than the SET operation.</t>
  </si>
  <si>
    <t xml:space="preserve">1.3.6.1.4.1.2011.5.25.27.1.1</t>
  </si>
  <si>
    <t xml:space="preserve">HwTaskEntry</t>
  </si>
  <si>
    <t xml:space="preserve">not-accessible</t>
  </si>
  <si>
    <t xml:space="preserve">current</t>
  </si>
  <si>
    <r>
      <rPr>
        <sz val="10"/>
        <rFont val="Noto Sans"/>
        <family val="2"/>
      </rPr>
      <t xml:space="preserve">含义：该表描述设备上的任务信息，包括任务名称，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利用率和任务执行的时间。
创建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创建。
修改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修改。
删除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删除。
读取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无。</t>
    </r>
  </si>
  <si>
    <t xml:space="preserve">Consistent</t>
  </si>
  <si>
    <t xml:space="preserve">Y</t>
  </si>
  <si>
    <t xml:space="preserve">Creation Restriction:No entry can be created in this table.
Modification Restriction:The entries in this table cannot be modified.
Deletion Restriction:The entries in this table cannot be deleted.
Access Restriction:The entries in this table can be accessed.</t>
  </si>
  <si>
    <t xml:space="preserve">PSSP</t>
  </si>
  <si>
    <t xml:space="preserve">AR-8100,AR-8700,ATN910C,ATN980B,ATN9XX-YS,CE-16800-P5,CE-6866,CX600-M2,FW-USG12000,FW-USG12000F,FW-USG6000F-C,FW-USG6600F,LSW-16700,LSW-6700,LSW-8700,ME60-X1X2,ME60-X3X8X16,NE5000E,NE8000-F,NE8000-M,NE8000-X,NE9000,NE9000-ADMIN,PNF-COMMON,SVRP,UB,VBRAS NLS,VNE-VRR,WLAN-AC,YOS-BEIDOU-BOX,YOS-BEIDOU-FRAME,YOS-GX-F,YOS-GX-X</t>
  </si>
  <si>
    <t xml:space="preserve">hwTaskEntry</t>
  </si>
  <si>
    <t xml:space="preserve">Generic information about active tasks on this 
            device. Entries in this table will change when tasks are 
            created and destroyed on the device.</t>
  </si>
  <si>
    <t xml:space="preserve">1.3.6.1.4.1.2011.5.25.27.1.1.1</t>
  </si>
  <si>
    <t xml:space="preserve">hwTaskIndex</t>
  </si>
  <si>
    <t xml:space="preserve">The object indicates some physical information, such as slot number of VIU 
            or RSU board plugged in. </t>
  </si>
  <si>
    <t xml:space="preserve">1.3.6.1.4.1.2011.5.25.27.1.1.1.1</t>
  </si>
  <si>
    <t xml:space="preserve">Gauge32</t>
  </si>
  <si>
    <t xml:space="preserve">COLUMNAR</t>
  </si>
  <si>
    <t xml:space="preserve">任务物理信息，例如板号</t>
  </si>
  <si>
    <t xml:space="preserve">hwTaskID</t>
  </si>
  <si>
    <t xml:space="preserve">This object contains the task ID. </t>
  </si>
  <si>
    <t xml:space="preserve">1.3.6.1.4.1.2011.5.25.27.1.1.1.2</t>
  </si>
  <si>
    <r>
      <rPr>
        <sz val="10"/>
        <rFont val="Noto Sans"/>
        <family val="2"/>
      </rPr>
      <t xml:space="preserve">任务</t>
    </r>
    <r>
      <rPr>
        <sz val="10"/>
        <rFont val="Arial"/>
        <family val="0"/>
      </rPr>
      <t xml:space="preserve">ID</t>
    </r>
  </si>
  <si>
    <t xml:space="preserve">hwTaskName</t>
  </si>
  <si>
    <t xml:space="preserve">The name associated with this task. If the name is
            longer than 255 characters, it will be truncated to the first
            255 characters.</t>
  </si>
  <si>
    <t xml:space="preserve">1.3.6.1.4.1.2011.5.25.27.1.1.1.3</t>
  </si>
  <si>
    <t xml:space="preserve">DisplayString (SIZE (1..255))</t>
  </si>
  <si>
    <t xml:space="preserve">OCTET STRING{(1,255)}</t>
  </si>
  <si>
    <t xml:space="preserve">read-only</t>
  </si>
  <si>
    <t xml:space="preserve">任务名称</t>
  </si>
  <si>
    <t xml:space="preserve">hwTaskStatus</t>
  </si>
  <si>
    <t xml:space="preserve">The status of the specified task. The parameter have seventeen different value.
            Normally a task may be status of the following:
            normalready(0): task is ready,  
            block(1): task is blocked,
            slept(2): task is slept,
            suspend(4): task is suspended blocked,
            blockAndSuspend(5): task is suspended blocked,
            sleepAndSuspend(6): task is slept and suspended,
            running(8): task is running,
            queueblock(17): task is blocked on receiving queue messages,
            queueblockAndSuspend(21): task is blocked on receiving queue messages and suspended,
            semaphoreblock(33): task is blocked on taking a semaphore,
            semaphoreblockAandSuspend(37): task is blocked on taking a semaphore and suspended,
            eventblock(65): task is blocked on receiving events,
            eventblockAndSuspend(69): task is blocked on receiving events and suspended,
            prioblock(128): task is priblock,
            preemptready(256): task is preempt ready,
            writequeueblock(513): task is blocked on sending queue messages,
            writequeueblockAndSuspend(517): task is blocked on sending queue messages and suspended.</t>
  </si>
  <si>
    <t xml:space="preserve">1.3.6.1.4.1.2011.5.25.27.1.1.1.4</t>
  </si>
  <si>
    <t xml:space="preserve">HwTaskStatusType</t>
  </si>
  <si>
    <t xml:space="preserve">INTEGER{normalready(0),block(1),sleep(2),suspend(4),blockAndSuspend(5),sleptAndSuspend(6),running(8),queueblock(17),queueblockAndSuspend(21),semaphoreblock(33),semaphoreblockAandSuspend(37),eventblock(65),eventblockAndSuspend(69),prioblock(128),preemptready(256),writequeueblock(513),writequeueblockAndSuspend(517)}</t>
  </si>
  <si>
    <t xml:space="preserve">hwTaskCpuUsage</t>
  </si>
  <si>
    <t xml:space="preserve">Cpu usage information of this task(0%-100%).If a task's cpu usage is more than 90, 
            it means that the task is very busy.</t>
  </si>
  <si>
    <t xml:space="preserve">1.3.6.1.4.1.2011.5.25.27.1.1.1.5</t>
  </si>
  <si>
    <r>
      <rPr>
        <sz val="10"/>
        <rFont val="Noto Sans"/>
        <family val="2"/>
      </rPr>
      <t xml:space="preserve">任务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利用率</t>
    </r>
    <r>
      <rPr>
        <sz val="10"/>
        <rFont val="Arial"/>
        <family val="0"/>
      </rPr>
      <t xml:space="preserve">(0%-100%)</t>
    </r>
    <r>
      <rPr>
        <sz val="10"/>
        <rFont val="Noto Sans"/>
        <family val="2"/>
      </rPr>
      <t xml:space="preserve">，如果利用率超过</t>
    </r>
    <r>
      <rPr>
        <sz val="10"/>
        <rFont val="Arial"/>
        <family val="0"/>
      </rPr>
      <t xml:space="preserve">90</t>
    </r>
    <r>
      <rPr>
        <sz val="10"/>
        <rFont val="Noto Sans"/>
        <family val="2"/>
      </rPr>
      <t xml:space="preserve">，表示该任务非常忙。</t>
    </r>
  </si>
  <si>
    <t xml:space="preserve">hwTaskuSecs</t>
  </si>
  <si>
    <t xml:space="preserve">Average elapsed CPU time in millseconds when the task was active.</t>
  </si>
  <si>
    <t xml:space="preserve">1.3.6.1.4.1.2011.5.25.27.1.1.1.6</t>
  </si>
  <si>
    <t xml:space="preserve">hwKeyTaskTable</t>
  </si>
  <si>
    <t xml:space="preserve">This table describes information about tasks on a device, including the task name and CPU usage.</t>
  </si>
  <si>
    <t xml:space="preserve">1.3.6.1.4.1.2011.5.25.27.1.2</t>
  </si>
  <si>
    <t xml:space="preserve">HwKeyTaskEntry</t>
  </si>
  <si>
    <r>
      <rPr>
        <sz val="10"/>
        <rFont val="Noto Sans"/>
        <family val="2"/>
      </rPr>
      <t xml:space="preserve">含义：该表描述设备上的任务信息，包括任务名称和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利用率。
创建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创建。
修改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修改。
删除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该表不支持删除。
读取约束</t>
    </r>
    <r>
      <rPr>
        <sz val="10"/>
        <rFont val="Arial"/>
        <family val="0"/>
      </rPr>
      <t xml:space="preserve">:</t>
    </r>
    <r>
      <rPr>
        <sz val="10"/>
        <rFont val="Noto Sans"/>
        <family val="2"/>
      </rPr>
      <t xml:space="preserve">无。</t>
    </r>
  </si>
  <si>
    <t xml:space="preserve">hwKeyTaskEntry</t>
  </si>
  <si>
    <t xml:space="preserve">Generic information about active tasks on this 
                device. Entries in this table will change when tasks are 
                created and destroyed on the device.</t>
  </si>
  <si>
    <t xml:space="preserve">1.3.6.1.4.1.2011.5.25.27.1.2.1</t>
  </si>
  <si>
    <t xml:space="preserve">hwKeyTaskIndex</t>
  </si>
  <si>
    <t xml:space="preserve">Specifies the slot ID of the task. Currently, the MIB provides information only about the main control board. The value of TaskIndex is 0 in centralized system mode; the value of TaskIndex is the slot ID of the main control board in distributed system mode. </t>
  </si>
  <si>
    <t xml:space="preserve">1.3.6.1.4.1.2011.5.25.27.1.2.1.1</t>
  </si>
  <si>
    <t xml:space="preserve">Integer32</t>
  </si>
  <si>
    <t xml:space="preserve">hwKeyTaskID</t>
  </si>
  <si>
    <t xml:space="preserve">1.3.6.1.4.1.2011.5.25.27.1.2.1.2</t>
  </si>
  <si>
    <t xml:space="preserve">hwKeyTaskName</t>
  </si>
  <si>
    <t xml:space="preserve">The name associated with this task. If the name is
                longer than 255 characters, it will be truncated to the first
                255 characters.</t>
  </si>
  <si>
    <t xml:space="preserve">1.3.6.1.4.1.2011.5.25.27.1.2.1.3</t>
  </si>
  <si>
    <t xml:space="preserve">hwKeyTaskCpuUsage</t>
  </si>
  <si>
    <t xml:space="preserve">Cpu usage information of this task(0%-100%).If a task's cpu usage is more than 90, 
                it means that the task is very busy.</t>
  </si>
  <si>
    <t xml:space="preserve">1.3.6.1.4.1.2011.5.25.27.1.2.1.4</t>
  </si>
  <si>
    <t xml:space="preserve">hwTaskNotifications</t>
  </si>
  <si>
    <t xml:space="preserve">1.3.6.1.4.1.2011.5.25.27.2</t>
  </si>
  <si>
    <t xml:space="preserve">hwTaskConformance</t>
  </si>
  <si>
    <t xml:space="preserve">1.3.6.1.4.1.2011.5.25.27.3</t>
  </si>
  <si>
    <t xml:space="preserve">hwTaskCompliances</t>
  </si>
  <si>
    <t xml:space="preserve">1.3.6.1.4.1.2011.5.25.27.3.1</t>
  </si>
  <si>
    <t xml:space="preserve">hwTaskCompliance</t>
  </si>
  <si>
    <t xml:space="preserve">The compliance statement for entities which implement
            the huawei Task MIB,Write access is not required.</t>
  </si>
  <si>
    <t xml:space="preserve">1.3.6.1.4.1.2011.5.25.27.3.1.1</t>
  </si>
  <si>
    <t xml:space="preserve">hwTaskGroups</t>
  </si>
  <si>
    <t xml:space="preserve">1.3.6.1.4.1.2011.5.25.27.3.2</t>
  </si>
  <si>
    <t xml:space="preserve">hwTaskGroup</t>
  </si>
  <si>
    <t xml:space="preserve">A collection of objects providing common task 
            monitoring information. This group is mandatory for 
            all huawei devices.</t>
  </si>
  <si>
    <t xml:space="preserve">1.3.6.1.4.1.2011.5.25.27.3.2.1</t>
  </si>
  <si>
    <t xml:space="preserve">hwKeyTaskGroup</t>
  </si>
  <si>
    <t xml:space="preserve">A collection of objects providing common task 
                monitoring information. This group is mandatory for 
                all huawei devices.</t>
  </si>
  <si>
    <t xml:space="preserve">1.3.6.1.4.1.2011.5.25.27.3.2.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.99"/>
    <col collapsed="false" customWidth="true" hidden="false" outlineLevel="0" max="6" min="6" style="0" width="16.99"/>
    <col collapsed="false" customWidth="true" hidden="false" outlineLevel="0" max="8" min="7" style="0" width="10.99"/>
    <col collapsed="false" customWidth="true" hidden="false" outlineLevel="0" max="10" min="9" style="0" width="18.99"/>
    <col collapsed="false" customWidth="true" hidden="false" outlineLevel="0" max="11" min="11" style="0" width="12.99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7.99"/>
    <col collapsed="false" customWidth="true" hidden="false" outlineLevel="0" max="16" min="15" style="0" width="13.99"/>
    <col collapsed="false" customWidth="true" hidden="false" outlineLevel="0" max="17" min="17" style="0" width="31.99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2" min="20" style="0" width="13.99"/>
    <col collapsed="false" customWidth="true" hidden="false" outlineLevel="0" max="23" min="23" style="0" width="9.99"/>
    <col collapsed="false" customWidth="true" hidden="false" outlineLevel="0" max="24" min="24" style="0" width="18.99"/>
    <col collapsed="false" customWidth="true" hidden="false" outlineLevel="0" max="28" min="25" style="0" width="10.99"/>
    <col collapsed="false" customWidth="true" hidden="false" outlineLevel="0" max="30" min="29" style="0" width="18.99"/>
    <col collapsed="false" customWidth="true" hidden="false" outlineLevel="0" max="69" min="31" style="0" width="10.99"/>
    <col collapsed="false" customWidth="true" hidden="false" outlineLevel="0" max="70" min="70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9</v>
      </c>
      <c r="P1" s="3" t="s">
        <v>10</v>
      </c>
      <c r="Q1" s="2" t="s">
        <v>11</v>
      </c>
      <c r="R1" s="2" t="s">
        <v>12</v>
      </c>
      <c r="S1" s="2" t="s">
        <v>13</v>
      </c>
      <c r="T1" s="2" t="s">
        <v>14</v>
      </c>
      <c r="U1" s="2" t="s">
        <v>15</v>
      </c>
      <c r="V1" s="2" t="s">
        <v>16</v>
      </c>
      <c r="W1" s="2" t="s">
        <v>17</v>
      </c>
      <c r="X1" s="3" t="s">
        <v>18</v>
      </c>
      <c r="Y1" s="2" t="s">
        <v>19</v>
      </c>
      <c r="Z1" s="2" t="s">
        <v>20</v>
      </c>
      <c r="AA1" s="2" t="s">
        <v>21</v>
      </c>
      <c r="AB1" s="2" t="s">
        <v>22</v>
      </c>
      <c r="AC1" s="2" t="s">
        <v>23</v>
      </c>
      <c r="AD1" s="2" t="s">
        <v>24</v>
      </c>
      <c r="AE1" s="4" t="s">
        <v>25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2"/>
      <c r="R2" s="2"/>
      <c r="S2" s="2"/>
      <c r="T2" s="2"/>
      <c r="U2" s="2"/>
      <c r="V2" s="2"/>
      <c r="W2" s="2"/>
      <c r="X2" s="3"/>
      <c r="Y2" s="2"/>
      <c r="Z2" s="2"/>
      <c r="AA2" s="2"/>
      <c r="AB2" s="2"/>
      <c r="AC2" s="2"/>
      <c r="AD2" s="2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3"/>
      <c r="Q3" s="2"/>
      <c r="R3" s="2"/>
      <c r="S3" s="2"/>
      <c r="T3" s="2"/>
      <c r="U3" s="2"/>
      <c r="V3" s="2"/>
      <c r="W3" s="2"/>
      <c r="X3" s="3"/>
      <c r="Y3" s="2"/>
      <c r="Z3" s="2"/>
      <c r="AA3" s="2"/>
      <c r="AB3" s="2"/>
      <c r="AC3" s="2"/>
      <c r="AD3" s="2"/>
      <c r="AE3" s="4" t="s">
        <v>27</v>
      </c>
      <c r="AF3" s="4" t="s">
        <v>28</v>
      </c>
      <c r="AG3" s="4" t="s">
        <v>29</v>
      </c>
      <c r="AH3" s="4" t="s">
        <v>30</v>
      </c>
      <c r="AI3" s="4" t="s">
        <v>31</v>
      </c>
      <c r="AJ3" s="4" t="s">
        <v>32</v>
      </c>
      <c r="AK3" s="4" t="s">
        <v>33</v>
      </c>
      <c r="AL3" s="4" t="s">
        <v>34</v>
      </c>
      <c r="AM3" s="4" t="s">
        <v>35</v>
      </c>
      <c r="AN3" s="4" t="s">
        <v>36</v>
      </c>
      <c r="AO3" s="4" t="s">
        <v>37</v>
      </c>
      <c r="AP3" s="4" t="s">
        <v>38</v>
      </c>
      <c r="AQ3" s="4" t="s">
        <v>39</v>
      </c>
      <c r="AR3" s="4" t="s">
        <v>40</v>
      </c>
      <c r="AS3" s="4" t="s">
        <v>41</v>
      </c>
      <c r="AT3" s="4" t="s">
        <v>42</v>
      </c>
      <c r="AU3" s="4" t="s">
        <v>43</v>
      </c>
      <c r="AV3" s="4" t="s">
        <v>44</v>
      </c>
      <c r="AW3" s="4" t="s">
        <v>45</v>
      </c>
      <c r="AX3" s="4" t="s">
        <v>46</v>
      </c>
      <c r="AY3" s="4" t="s">
        <v>47</v>
      </c>
      <c r="AZ3" s="4" t="s">
        <v>48</v>
      </c>
      <c r="BA3" s="4" t="s">
        <v>49</v>
      </c>
      <c r="BB3" s="4" t="s">
        <v>50</v>
      </c>
      <c r="BC3" s="4" t="s">
        <v>51</v>
      </c>
      <c r="BD3" s="4" t="s">
        <v>52</v>
      </c>
      <c r="BE3" s="4" t="s">
        <v>53</v>
      </c>
      <c r="BF3" s="4" t="s">
        <v>54</v>
      </c>
      <c r="BG3" s="4" t="s">
        <v>55</v>
      </c>
      <c r="BH3" s="4" t="s">
        <v>56</v>
      </c>
      <c r="BI3" s="4" t="s">
        <v>57</v>
      </c>
      <c r="BJ3" s="4" t="s">
        <v>58</v>
      </c>
      <c r="BK3" s="4" t="s">
        <v>59</v>
      </c>
      <c r="BL3" s="4" t="s">
        <v>60</v>
      </c>
      <c r="BM3" s="4" t="s">
        <v>61</v>
      </c>
      <c r="BN3" s="4" t="s">
        <v>62</v>
      </c>
      <c r="BO3" s="4" t="s">
        <v>63</v>
      </c>
      <c r="BP3" s="4" t="s">
        <v>64</v>
      </c>
      <c r="BQ3" s="4" t="s">
        <v>65</v>
      </c>
      <c r="BR3" s="5"/>
    </row>
    <row r="4" customFormat="false" ht="75" hidden="false" customHeight="true" outlineLevel="0" collapsed="false">
      <c r="A4" s="6" t="s">
        <v>66</v>
      </c>
      <c r="B4" s="6"/>
      <c r="C4" s="6"/>
      <c r="D4" s="6"/>
      <c r="E4" s="6"/>
      <c r="F4" s="6"/>
      <c r="G4" s="7" t="s">
        <v>67</v>
      </c>
      <c r="H4" s="7" t="s">
        <v>67</v>
      </c>
      <c r="I4" s="7" t="s">
        <v>67</v>
      </c>
      <c r="J4" s="7" t="s">
        <v>67</v>
      </c>
      <c r="K4" s="7" t="s">
        <v>67</v>
      </c>
      <c r="L4" s="7" t="s">
        <v>67</v>
      </c>
      <c r="M4" s="7" t="s">
        <v>68</v>
      </c>
      <c r="N4" s="7" t="s">
        <v>67</v>
      </c>
      <c r="O4" s="8" t="s">
        <v>69</v>
      </c>
      <c r="P4" s="8" t="s">
        <v>70</v>
      </c>
      <c r="Q4" s="8" t="s">
        <v>71</v>
      </c>
      <c r="R4" s="8" t="s">
        <v>72</v>
      </c>
      <c r="S4" s="8" t="s">
        <v>73</v>
      </c>
      <c r="T4" s="8" t="s">
        <v>74</v>
      </c>
      <c r="U4" s="8" t="s">
        <v>75</v>
      </c>
      <c r="V4" s="8" t="s">
        <v>76</v>
      </c>
      <c r="W4" s="8" t="s">
        <v>77</v>
      </c>
      <c r="X4" s="8" t="s">
        <v>78</v>
      </c>
      <c r="Y4" s="8"/>
      <c r="Z4" s="8"/>
      <c r="AA4" s="8" t="s">
        <v>79</v>
      </c>
      <c r="AB4" s="8" t="s">
        <v>77</v>
      </c>
      <c r="AC4" s="9" t="s">
        <v>80</v>
      </c>
      <c r="AD4" s="9" t="s">
        <v>81</v>
      </c>
      <c r="AE4" s="8" t="s">
        <v>82</v>
      </c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 t="s">
        <v>83</v>
      </c>
    </row>
    <row r="5" customFormat="false" ht="12.75" hidden="false" customHeight="true" outlineLevel="0" collapsed="false">
      <c r="A5" s="10" t="s">
        <v>84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B6" s="10" t="s">
        <v>85</v>
      </c>
      <c r="C6" s="10"/>
      <c r="D6" s="10"/>
      <c r="E6" s="10"/>
      <c r="F6" s="10"/>
      <c r="G6" s="11" t="s">
        <v>86</v>
      </c>
      <c r="H6" s="11" t="s">
        <v>87</v>
      </c>
      <c r="I6" s="11"/>
      <c r="J6" s="11"/>
      <c r="K6" s="11"/>
      <c r="L6" s="11"/>
      <c r="M6" s="11"/>
      <c r="N6" s="11" t="s">
        <v>88</v>
      </c>
      <c r="X6" s="12" t="s">
        <v>88</v>
      </c>
      <c r="AB6" s="12" t="s">
        <v>89</v>
      </c>
      <c r="AE6" s="12" t="s">
        <v>88</v>
      </c>
      <c r="AF6" s="12" t="s">
        <v>88</v>
      </c>
      <c r="AG6" s="12" t="s">
        <v>88</v>
      </c>
      <c r="AH6" s="12" t="s">
        <v>88</v>
      </c>
      <c r="AI6" s="12" t="s">
        <v>88</v>
      </c>
      <c r="AJ6" s="12" t="s">
        <v>88</v>
      </c>
      <c r="AK6" s="12" t="s">
        <v>88</v>
      </c>
      <c r="AL6" s="12" t="s">
        <v>88</v>
      </c>
      <c r="AM6" s="12" t="s">
        <v>88</v>
      </c>
      <c r="AN6" s="12" t="s">
        <v>88</v>
      </c>
      <c r="AO6" s="12" t="s">
        <v>88</v>
      </c>
      <c r="AP6" s="12" t="s">
        <v>88</v>
      </c>
      <c r="AQ6" s="12" t="s">
        <v>88</v>
      </c>
      <c r="AR6" s="12" t="s">
        <v>88</v>
      </c>
      <c r="AS6" s="12" t="s">
        <v>88</v>
      </c>
      <c r="AT6" s="12" t="s">
        <v>88</v>
      </c>
      <c r="AU6" s="12" t="s">
        <v>88</v>
      </c>
      <c r="AV6" s="12" t="s">
        <v>88</v>
      </c>
      <c r="AW6" s="12" t="s">
        <v>88</v>
      </c>
      <c r="AX6" s="12" t="s">
        <v>88</v>
      </c>
      <c r="AY6" s="12" t="s">
        <v>88</v>
      </c>
      <c r="AZ6" s="12" t="s">
        <v>88</v>
      </c>
      <c r="BA6" s="12" t="s">
        <v>88</v>
      </c>
      <c r="BB6" s="12" t="s">
        <v>88</v>
      </c>
      <c r="BC6" s="12" t="s">
        <v>88</v>
      </c>
      <c r="BD6" s="12" t="s">
        <v>88</v>
      </c>
      <c r="BE6" s="12" t="s">
        <v>88</v>
      </c>
      <c r="BF6" s="12" t="s">
        <v>88</v>
      </c>
      <c r="BG6" s="12" t="s">
        <v>88</v>
      </c>
      <c r="BH6" s="12" t="s">
        <v>88</v>
      </c>
      <c r="BI6" s="12" t="s">
        <v>88</v>
      </c>
      <c r="BJ6" s="12" t="s">
        <v>88</v>
      </c>
      <c r="BK6" s="12" t="s">
        <v>88</v>
      </c>
      <c r="BL6" s="12" t="s">
        <v>88</v>
      </c>
      <c r="BM6" s="12" t="s">
        <v>88</v>
      </c>
      <c r="BN6" s="12" t="s">
        <v>88</v>
      </c>
      <c r="BO6" s="12" t="s">
        <v>88</v>
      </c>
      <c r="BP6" s="12" t="s">
        <v>88</v>
      </c>
      <c r="BQ6" s="12" t="s">
        <v>88</v>
      </c>
    </row>
    <row r="7" customFormat="false" ht="12.75" hidden="false" customHeight="true" outlineLevel="0" collapsed="false">
      <c r="C7" s="13" t="s">
        <v>90</v>
      </c>
      <c r="D7" s="13"/>
      <c r="E7" s="13"/>
      <c r="F7" s="13"/>
      <c r="G7" s="11"/>
      <c r="H7" s="11" t="s">
        <v>91</v>
      </c>
      <c r="I7" s="11"/>
      <c r="J7" s="11"/>
      <c r="K7" s="11"/>
      <c r="L7" s="11"/>
      <c r="M7" s="11"/>
      <c r="N7" s="11" t="s">
        <v>88</v>
      </c>
      <c r="X7" s="12" t="s">
        <v>88</v>
      </c>
      <c r="AB7" s="12" t="s">
        <v>89</v>
      </c>
      <c r="AE7" s="12" t="s">
        <v>88</v>
      </c>
      <c r="AF7" s="12" t="s">
        <v>88</v>
      </c>
      <c r="AG7" s="12" t="s">
        <v>88</v>
      </c>
      <c r="AH7" s="12" t="s">
        <v>88</v>
      </c>
      <c r="AI7" s="12" t="s">
        <v>88</v>
      </c>
      <c r="AJ7" s="12" t="s">
        <v>88</v>
      </c>
      <c r="AK7" s="12" t="s">
        <v>88</v>
      </c>
      <c r="AL7" s="12" t="s">
        <v>88</v>
      </c>
      <c r="AM7" s="12" t="s">
        <v>88</v>
      </c>
      <c r="AN7" s="12" t="s">
        <v>88</v>
      </c>
      <c r="AO7" s="12" t="s">
        <v>88</v>
      </c>
      <c r="AP7" s="12" t="s">
        <v>88</v>
      </c>
      <c r="AQ7" s="12" t="s">
        <v>88</v>
      </c>
      <c r="AR7" s="12" t="s">
        <v>88</v>
      </c>
      <c r="AS7" s="12" t="s">
        <v>88</v>
      </c>
      <c r="AT7" s="12" t="s">
        <v>88</v>
      </c>
      <c r="AU7" s="12" t="s">
        <v>88</v>
      </c>
      <c r="AV7" s="12" t="s">
        <v>88</v>
      </c>
      <c r="AW7" s="12" t="s">
        <v>88</v>
      </c>
      <c r="AX7" s="12" t="s">
        <v>88</v>
      </c>
      <c r="AY7" s="12" t="s">
        <v>88</v>
      </c>
      <c r="AZ7" s="12" t="s">
        <v>88</v>
      </c>
      <c r="BA7" s="12" t="s">
        <v>88</v>
      </c>
      <c r="BB7" s="12" t="s">
        <v>88</v>
      </c>
      <c r="BC7" s="12" t="s">
        <v>88</v>
      </c>
      <c r="BD7" s="12" t="s">
        <v>88</v>
      </c>
      <c r="BE7" s="12" t="s">
        <v>88</v>
      </c>
      <c r="BF7" s="12" t="s">
        <v>88</v>
      </c>
      <c r="BG7" s="12" t="s">
        <v>88</v>
      </c>
      <c r="BH7" s="12" t="s">
        <v>88</v>
      </c>
      <c r="BI7" s="12" t="s">
        <v>88</v>
      </c>
      <c r="BJ7" s="12" t="s">
        <v>88</v>
      </c>
      <c r="BK7" s="12" t="s">
        <v>88</v>
      </c>
      <c r="BL7" s="12" t="s">
        <v>88</v>
      </c>
      <c r="BM7" s="12" t="s">
        <v>88</v>
      </c>
      <c r="BN7" s="12" t="s">
        <v>88</v>
      </c>
      <c r="BO7" s="12" t="s">
        <v>88</v>
      </c>
      <c r="BP7" s="12" t="s">
        <v>88</v>
      </c>
      <c r="BQ7" s="12" t="s">
        <v>88</v>
      </c>
    </row>
    <row r="8" customFormat="false" ht="12.75" hidden="false" customHeight="true" outlineLevel="0" collapsed="false">
      <c r="D8" s="14" t="s">
        <v>92</v>
      </c>
      <c r="E8" s="14"/>
      <c r="F8" s="14"/>
      <c r="G8" s="11" t="s">
        <v>93</v>
      </c>
      <c r="H8" s="11" t="s">
        <v>94</v>
      </c>
      <c r="I8" s="11" t="s">
        <v>95</v>
      </c>
      <c r="J8" s="11"/>
      <c r="K8" s="11" t="s">
        <v>96</v>
      </c>
      <c r="L8" s="11" t="s">
        <v>97</v>
      </c>
      <c r="M8" s="11"/>
      <c r="N8" s="11" t="s">
        <v>88</v>
      </c>
      <c r="O8" s="15" t="s">
        <v>98</v>
      </c>
      <c r="P8" s="12" t="s">
        <v>99</v>
      </c>
      <c r="S8" s="12" t="s">
        <v>100</v>
      </c>
      <c r="U8" s="16" t="s">
        <v>101</v>
      </c>
      <c r="W8" s="12" t="s">
        <v>88</v>
      </c>
      <c r="X8" s="12" t="s">
        <v>100</v>
      </c>
      <c r="AA8" s="12" t="s">
        <v>102</v>
      </c>
      <c r="AB8" s="12" t="s">
        <v>89</v>
      </c>
      <c r="AE8" s="12" t="s">
        <v>88</v>
      </c>
      <c r="AF8" s="12" t="s">
        <v>100</v>
      </c>
      <c r="AG8" s="12" t="s">
        <v>100</v>
      </c>
      <c r="AH8" s="12" t="s">
        <v>100</v>
      </c>
      <c r="AI8" s="12" t="s">
        <v>88</v>
      </c>
      <c r="AJ8" s="12" t="s">
        <v>88</v>
      </c>
      <c r="AK8" s="12" t="s">
        <v>88</v>
      </c>
      <c r="AL8" s="12" t="s">
        <v>88</v>
      </c>
      <c r="AM8" s="12" t="s">
        <v>100</v>
      </c>
      <c r="AN8" s="12" t="s">
        <v>88</v>
      </c>
      <c r="AO8" s="12" t="s">
        <v>88</v>
      </c>
      <c r="AP8" s="12" t="s">
        <v>88</v>
      </c>
      <c r="AQ8" s="12" t="s">
        <v>88</v>
      </c>
      <c r="AR8" s="12" t="s">
        <v>88</v>
      </c>
      <c r="AS8" s="12" t="s">
        <v>100</v>
      </c>
      <c r="AT8" s="12" t="s">
        <v>100</v>
      </c>
      <c r="AU8" s="12" t="s">
        <v>100</v>
      </c>
      <c r="AV8" s="12" t="s">
        <v>100</v>
      </c>
      <c r="AW8" s="12" t="s">
        <v>100</v>
      </c>
      <c r="AX8" s="12" t="s">
        <v>100</v>
      </c>
      <c r="AY8" s="12" t="s">
        <v>100</v>
      </c>
      <c r="AZ8" s="12" t="s">
        <v>100</v>
      </c>
      <c r="BA8" s="12" t="s">
        <v>88</v>
      </c>
      <c r="BB8" s="12" t="s">
        <v>100</v>
      </c>
      <c r="BC8" s="12" t="s">
        <v>88</v>
      </c>
      <c r="BD8" s="12" t="s">
        <v>88</v>
      </c>
      <c r="BE8" s="12" t="s">
        <v>88</v>
      </c>
      <c r="BF8" s="12" t="s">
        <v>88</v>
      </c>
      <c r="BG8" s="12" t="s">
        <v>88</v>
      </c>
      <c r="BH8" s="12" t="s">
        <v>88</v>
      </c>
      <c r="BI8" s="12" t="s">
        <v>88</v>
      </c>
      <c r="BJ8" s="12" t="s">
        <v>100</v>
      </c>
      <c r="BK8" s="12" t="s">
        <v>88</v>
      </c>
      <c r="BL8" s="12" t="s">
        <v>100</v>
      </c>
      <c r="BM8" s="12" t="s">
        <v>100</v>
      </c>
      <c r="BN8" s="12" t="s">
        <v>88</v>
      </c>
      <c r="BO8" s="12" t="s">
        <v>88</v>
      </c>
      <c r="BP8" s="12" t="s">
        <v>100</v>
      </c>
      <c r="BQ8" s="12" t="s">
        <v>88</v>
      </c>
      <c r="BR8" s="0" t="s">
        <v>103</v>
      </c>
    </row>
    <row r="9" customFormat="false" ht="12.75" hidden="false" customHeight="true" outlineLevel="0" collapsed="false">
      <c r="E9" s="17" t="s">
        <v>104</v>
      </c>
      <c r="F9" s="17"/>
      <c r="G9" s="11" t="s">
        <v>105</v>
      </c>
      <c r="H9" s="11" t="s">
        <v>106</v>
      </c>
      <c r="I9" s="11" t="s">
        <v>95</v>
      </c>
      <c r="J9" s="11"/>
      <c r="K9" s="11" t="s">
        <v>96</v>
      </c>
      <c r="L9" s="11" t="s">
        <v>97</v>
      </c>
      <c r="M9" s="11"/>
      <c r="N9" s="11" t="s">
        <v>88</v>
      </c>
      <c r="P9" s="12" t="s">
        <v>99</v>
      </c>
      <c r="S9" s="12" t="s">
        <v>100</v>
      </c>
      <c r="W9" s="12" t="s">
        <v>88</v>
      </c>
      <c r="X9" s="12" t="s">
        <v>100</v>
      </c>
      <c r="AA9" s="12" t="s">
        <v>102</v>
      </c>
      <c r="AB9" s="12" t="s">
        <v>89</v>
      </c>
      <c r="AE9" s="12" t="s">
        <v>88</v>
      </c>
      <c r="AF9" s="12" t="s">
        <v>100</v>
      </c>
      <c r="AG9" s="12" t="s">
        <v>100</v>
      </c>
      <c r="AH9" s="12" t="s">
        <v>100</v>
      </c>
      <c r="AI9" s="12" t="s">
        <v>88</v>
      </c>
      <c r="AJ9" s="12" t="s">
        <v>88</v>
      </c>
      <c r="AK9" s="12" t="s">
        <v>88</v>
      </c>
      <c r="AL9" s="12" t="s">
        <v>88</v>
      </c>
      <c r="AM9" s="12" t="s">
        <v>100</v>
      </c>
      <c r="AN9" s="12" t="s">
        <v>88</v>
      </c>
      <c r="AO9" s="12" t="s">
        <v>88</v>
      </c>
      <c r="AP9" s="12" t="s">
        <v>88</v>
      </c>
      <c r="AQ9" s="12" t="s">
        <v>88</v>
      </c>
      <c r="AR9" s="12" t="s">
        <v>88</v>
      </c>
      <c r="AS9" s="12" t="s">
        <v>100</v>
      </c>
      <c r="AT9" s="12" t="s">
        <v>100</v>
      </c>
      <c r="AU9" s="12" t="s">
        <v>100</v>
      </c>
      <c r="AV9" s="12" t="s">
        <v>100</v>
      </c>
      <c r="AW9" s="12" t="s">
        <v>100</v>
      </c>
      <c r="AX9" s="12" t="s">
        <v>100</v>
      </c>
      <c r="AY9" s="12" t="s">
        <v>100</v>
      </c>
      <c r="AZ9" s="12" t="s">
        <v>100</v>
      </c>
      <c r="BA9" s="12" t="s">
        <v>88</v>
      </c>
      <c r="BB9" s="12" t="s">
        <v>100</v>
      </c>
      <c r="BC9" s="12" t="s">
        <v>88</v>
      </c>
      <c r="BD9" s="12" t="s">
        <v>88</v>
      </c>
      <c r="BE9" s="12" t="s">
        <v>88</v>
      </c>
      <c r="BF9" s="12" t="s">
        <v>88</v>
      </c>
      <c r="BG9" s="12" t="s">
        <v>88</v>
      </c>
      <c r="BH9" s="12" t="s">
        <v>88</v>
      </c>
      <c r="BI9" s="12" t="s">
        <v>88</v>
      </c>
      <c r="BJ9" s="12" t="s">
        <v>100</v>
      </c>
      <c r="BK9" s="12" t="s">
        <v>88</v>
      </c>
      <c r="BL9" s="12" t="s">
        <v>100</v>
      </c>
      <c r="BM9" s="12" t="s">
        <v>100</v>
      </c>
      <c r="BN9" s="12" t="s">
        <v>88</v>
      </c>
      <c r="BO9" s="12" t="s">
        <v>88</v>
      </c>
      <c r="BP9" s="12" t="s">
        <v>100</v>
      </c>
      <c r="BQ9" s="12" t="s">
        <v>88</v>
      </c>
      <c r="BR9" s="0" t="s">
        <v>103</v>
      </c>
    </row>
    <row r="10" customFormat="false" ht="12.75" hidden="false" customHeight="false" outlineLevel="0" collapsed="false">
      <c r="F10" s="18" t="s">
        <v>107</v>
      </c>
      <c r="G10" s="11" t="s">
        <v>108</v>
      </c>
      <c r="H10" s="11" t="s">
        <v>109</v>
      </c>
      <c r="I10" s="11" t="s">
        <v>110</v>
      </c>
      <c r="J10" s="11" t="s">
        <v>110</v>
      </c>
      <c r="K10" s="11" t="s">
        <v>96</v>
      </c>
      <c r="L10" s="11" t="s">
        <v>97</v>
      </c>
      <c r="M10" s="11" t="s">
        <v>111</v>
      </c>
      <c r="N10" s="11" t="s">
        <v>100</v>
      </c>
      <c r="O10" s="15" t="s">
        <v>112</v>
      </c>
      <c r="P10" s="12" t="s">
        <v>99</v>
      </c>
      <c r="S10" s="12" t="s">
        <v>100</v>
      </c>
      <c r="W10" s="12" t="s">
        <v>88</v>
      </c>
      <c r="X10" s="12" t="s">
        <v>100</v>
      </c>
      <c r="AA10" s="12" t="s">
        <v>102</v>
      </c>
      <c r="AB10" s="12" t="s">
        <v>89</v>
      </c>
      <c r="AE10" s="12" t="s">
        <v>88</v>
      </c>
      <c r="AF10" s="12" t="s">
        <v>100</v>
      </c>
      <c r="AG10" s="12" t="s">
        <v>100</v>
      </c>
      <c r="AH10" s="12" t="s">
        <v>100</v>
      </c>
      <c r="AI10" s="12" t="s">
        <v>88</v>
      </c>
      <c r="AJ10" s="12" t="s">
        <v>88</v>
      </c>
      <c r="AK10" s="12" t="s">
        <v>88</v>
      </c>
      <c r="AL10" s="12" t="s">
        <v>88</v>
      </c>
      <c r="AM10" s="12" t="s">
        <v>100</v>
      </c>
      <c r="AN10" s="12" t="s">
        <v>88</v>
      </c>
      <c r="AO10" s="12" t="s">
        <v>88</v>
      </c>
      <c r="AP10" s="12" t="s">
        <v>88</v>
      </c>
      <c r="AQ10" s="12" t="s">
        <v>88</v>
      </c>
      <c r="AR10" s="12" t="s">
        <v>88</v>
      </c>
      <c r="AS10" s="12" t="s">
        <v>100</v>
      </c>
      <c r="AT10" s="12" t="s">
        <v>100</v>
      </c>
      <c r="AU10" s="12" t="s">
        <v>100</v>
      </c>
      <c r="AV10" s="12" t="s">
        <v>100</v>
      </c>
      <c r="AW10" s="12" t="s">
        <v>100</v>
      </c>
      <c r="AX10" s="12" t="s">
        <v>100</v>
      </c>
      <c r="AY10" s="12" t="s">
        <v>100</v>
      </c>
      <c r="AZ10" s="12" t="s">
        <v>100</v>
      </c>
      <c r="BA10" s="12" t="s">
        <v>88</v>
      </c>
      <c r="BB10" s="12" t="s">
        <v>100</v>
      </c>
      <c r="BC10" s="12" t="s">
        <v>88</v>
      </c>
      <c r="BD10" s="12" t="s">
        <v>88</v>
      </c>
      <c r="BE10" s="12" t="s">
        <v>88</v>
      </c>
      <c r="BF10" s="12" t="s">
        <v>88</v>
      </c>
      <c r="BG10" s="12" t="s">
        <v>88</v>
      </c>
      <c r="BH10" s="12" t="s">
        <v>88</v>
      </c>
      <c r="BI10" s="12" t="s">
        <v>88</v>
      </c>
      <c r="BJ10" s="12" t="s">
        <v>100</v>
      </c>
      <c r="BK10" s="12" t="s">
        <v>88</v>
      </c>
      <c r="BL10" s="12" t="s">
        <v>100</v>
      </c>
      <c r="BM10" s="12" t="s">
        <v>100</v>
      </c>
      <c r="BN10" s="12" t="s">
        <v>88</v>
      </c>
      <c r="BO10" s="12" t="s">
        <v>88</v>
      </c>
      <c r="BP10" s="12" t="s">
        <v>100</v>
      </c>
      <c r="BQ10" s="12" t="s">
        <v>88</v>
      </c>
      <c r="BR10" s="0" t="s">
        <v>103</v>
      </c>
    </row>
    <row r="11" customFormat="false" ht="12.75" hidden="false" customHeight="false" outlineLevel="0" collapsed="false">
      <c r="F11" s="18" t="s">
        <v>113</v>
      </c>
      <c r="G11" s="11" t="s">
        <v>114</v>
      </c>
      <c r="H11" s="11" t="s">
        <v>115</v>
      </c>
      <c r="I11" s="11" t="s">
        <v>110</v>
      </c>
      <c r="J11" s="11" t="s">
        <v>110</v>
      </c>
      <c r="K11" s="11" t="s">
        <v>96</v>
      </c>
      <c r="L11" s="11" t="s">
        <v>97</v>
      </c>
      <c r="M11" s="11" t="s">
        <v>111</v>
      </c>
      <c r="N11" s="11" t="s">
        <v>100</v>
      </c>
      <c r="O11" s="15" t="s">
        <v>116</v>
      </c>
      <c r="P11" s="0" t="s">
        <v>99</v>
      </c>
      <c r="S11" s="0" t="s">
        <v>100</v>
      </c>
      <c r="W11" s="0" t="s">
        <v>88</v>
      </c>
      <c r="X11" s="0" t="s">
        <v>100</v>
      </c>
      <c r="AA11" s="0" t="s">
        <v>102</v>
      </c>
      <c r="AB11" s="0" t="s">
        <v>89</v>
      </c>
      <c r="AE11" s="0" t="s">
        <v>88</v>
      </c>
      <c r="AF11" s="0" t="s">
        <v>100</v>
      </c>
      <c r="AG11" s="0" t="s">
        <v>100</v>
      </c>
      <c r="AH11" s="0" t="s">
        <v>100</v>
      </c>
      <c r="AI11" s="0" t="s">
        <v>88</v>
      </c>
      <c r="AJ11" s="0" t="s">
        <v>88</v>
      </c>
      <c r="AK11" s="0" t="s">
        <v>88</v>
      </c>
      <c r="AL11" s="0" t="s">
        <v>88</v>
      </c>
      <c r="AM11" s="0" t="s">
        <v>100</v>
      </c>
      <c r="AN11" s="0" t="s">
        <v>88</v>
      </c>
      <c r="AO11" s="0" t="s">
        <v>88</v>
      </c>
      <c r="AP11" s="0" t="s">
        <v>88</v>
      </c>
      <c r="AQ11" s="0" t="s">
        <v>88</v>
      </c>
      <c r="AR11" s="0" t="s">
        <v>88</v>
      </c>
      <c r="AS11" s="0" t="s">
        <v>100</v>
      </c>
      <c r="AT11" s="0" t="s">
        <v>100</v>
      </c>
      <c r="AU11" s="0" t="s">
        <v>100</v>
      </c>
      <c r="AV11" s="0" t="s">
        <v>100</v>
      </c>
      <c r="AW11" s="0" t="s">
        <v>100</v>
      </c>
      <c r="AX11" s="0" t="s">
        <v>100</v>
      </c>
      <c r="AY11" s="0" t="s">
        <v>100</v>
      </c>
      <c r="AZ11" s="0" t="s">
        <v>100</v>
      </c>
      <c r="BA11" s="0" t="s">
        <v>88</v>
      </c>
      <c r="BB11" s="0" t="s">
        <v>100</v>
      </c>
      <c r="BC11" s="0" t="s">
        <v>88</v>
      </c>
      <c r="BD11" s="0" t="s">
        <v>88</v>
      </c>
      <c r="BE11" s="0" t="s">
        <v>88</v>
      </c>
      <c r="BF11" s="0" t="s">
        <v>88</v>
      </c>
      <c r="BG11" s="0" t="s">
        <v>88</v>
      </c>
      <c r="BH11" s="0" t="s">
        <v>88</v>
      </c>
      <c r="BI11" s="0" t="s">
        <v>88</v>
      </c>
      <c r="BJ11" s="0" t="s">
        <v>100</v>
      </c>
      <c r="BK11" s="0" t="s">
        <v>88</v>
      </c>
      <c r="BL11" s="0" t="s">
        <v>100</v>
      </c>
      <c r="BM11" s="0" t="s">
        <v>100</v>
      </c>
      <c r="BN11" s="0" t="s">
        <v>88</v>
      </c>
      <c r="BO11" s="0" t="s">
        <v>88</v>
      </c>
      <c r="BP11" s="0" t="s">
        <v>100</v>
      </c>
      <c r="BQ11" s="0" t="s">
        <v>88</v>
      </c>
      <c r="BR11" s="0" t="s">
        <v>103</v>
      </c>
    </row>
    <row r="12" customFormat="false" ht="12.75" hidden="false" customHeight="false" outlineLevel="0" collapsed="false">
      <c r="F12" s="18" t="s">
        <v>117</v>
      </c>
      <c r="G12" s="11" t="s">
        <v>118</v>
      </c>
      <c r="H12" s="11" t="s">
        <v>119</v>
      </c>
      <c r="I12" s="11" t="s">
        <v>120</v>
      </c>
      <c r="J12" s="11" t="s">
        <v>121</v>
      </c>
      <c r="K12" s="11" t="s">
        <v>122</v>
      </c>
      <c r="L12" s="11" t="s">
        <v>97</v>
      </c>
      <c r="M12" s="11" t="s">
        <v>111</v>
      </c>
      <c r="N12" s="11" t="s">
        <v>88</v>
      </c>
      <c r="O12" s="15" t="s">
        <v>123</v>
      </c>
      <c r="P12" s="0" t="s">
        <v>99</v>
      </c>
      <c r="S12" s="0" t="s">
        <v>100</v>
      </c>
      <c r="W12" s="0" t="s">
        <v>88</v>
      </c>
      <c r="X12" s="0" t="s">
        <v>100</v>
      </c>
      <c r="AA12" s="0" t="s">
        <v>102</v>
      </c>
      <c r="AB12" s="0" t="s">
        <v>89</v>
      </c>
      <c r="AE12" s="0" t="s">
        <v>88</v>
      </c>
      <c r="AF12" s="0" t="s">
        <v>100</v>
      </c>
      <c r="AG12" s="0" t="s">
        <v>100</v>
      </c>
      <c r="AH12" s="0" t="s">
        <v>100</v>
      </c>
      <c r="AI12" s="0" t="s">
        <v>88</v>
      </c>
      <c r="AJ12" s="0" t="s">
        <v>88</v>
      </c>
      <c r="AK12" s="0" t="s">
        <v>88</v>
      </c>
      <c r="AL12" s="0" t="s">
        <v>88</v>
      </c>
      <c r="AM12" s="0" t="s">
        <v>100</v>
      </c>
      <c r="AN12" s="0" t="s">
        <v>88</v>
      </c>
      <c r="AO12" s="0" t="s">
        <v>88</v>
      </c>
      <c r="AP12" s="0" t="s">
        <v>88</v>
      </c>
      <c r="AQ12" s="0" t="s">
        <v>88</v>
      </c>
      <c r="AR12" s="0" t="s">
        <v>88</v>
      </c>
      <c r="AS12" s="0" t="s">
        <v>100</v>
      </c>
      <c r="AT12" s="0" t="s">
        <v>100</v>
      </c>
      <c r="AU12" s="0" t="s">
        <v>100</v>
      </c>
      <c r="AV12" s="0" t="s">
        <v>100</v>
      </c>
      <c r="AW12" s="0" t="s">
        <v>100</v>
      </c>
      <c r="AX12" s="0" t="s">
        <v>100</v>
      </c>
      <c r="AY12" s="0" t="s">
        <v>100</v>
      </c>
      <c r="AZ12" s="0" t="s">
        <v>100</v>
      </c>
      <c r="BA12" s="0" t="s">
        <v>88</v>
      </c>
      <c r="BB12" s="0" t="s">
        <v>100</v>
      </c>
      <c r="BC12" s="0" t="s">
        <v>88</v>
      </c>
      <c r="BD12" s="0" t="s">
        <v>88</v>
      </c>
      <c r="BE12" s="0" t="s">
        <v>88</v>
      </c>
      <c r="BF12" s="0" t="s">
        <v>88</v>
      </c>
      <c r="BG12" s="0" t="s">
        <v>88</v>
      </c>
      <c r="BH12" s="0" t="s">
        <v>88</v>
      </c>
      <c r="BI12" s="0" t="s">
        <v>88</v>
      </c>
      <c r="BJ12" s="0" t="s">
        <v>100</v>
      </c>
      <c r="BK12" s="0" t="s">
        <v>88</v>
      </c>
      <c r="BL12" s="0" t="s">
        <v>100</v>
      </c>
      <c r="BM12" s="0" t="s">
        <v>100</v>
      </c>
      <c r="BN12" s="0" t="s">
        <v>88</v>
      </c>
      <c r="BO12" s="0" t="s">
        <v>88</v>
      </c>
      <c r="BP12" s="0" t="s">
        <v>100</v>
      </c>
      <c r="BQ12" s="0" t="s">
        <v>88</v>
      </c>
      <c r="BR12" s="0" t="s">
        <v>103</v>
      </c>
    </row>
    <row r="13" customFormat="false" ht="12.75" hidden="false" customHeight="false" outlineLevel="0" collapsed="false">
      <c r="F13" s="18" t="s">
        <v>124</v>
      </c>
      <c r="G13" s="11" t="s">
        <v>125</v>
      </c>
      <c r="H13" s="11" t="s">
        <v>126</v>
      </c>
      <c r="I13" s="11" t="s">
        <v>127</v>
      </c>
      <c r="J13" s="11" t="s">
        <v>128</v>
      </c>
      <c r="K13" s="11" t="s">
        <v>122</v>
      </c>
      <c r="L13" s="11" t="s">
        <v>97</v>
      </c>
      <c r="M13" s="11" t="s">
        <v>111</v>
      </c>
      <c r="N13" s="11" t="s">
        <v>88</v>
      </c>
      <c r="X13" s="0" t="s">
        <v>88</v>
      </c>
      <c r="AB13" s="0" t="s">
        <v>89</v>
      </c>
      <c r="AE13" s="0" t="s">
        <v>88</v>
      </c>
      <c r="AF13" s="0" t="s">
        <v>88</v>
      </c>
      <c r="AG13" s="0" t="s">
        <v>88</v>
      </c>
      <c r="AH13" s="0" t="s">
        <v>88</v>
      </c>
      <c r="AI13" s="0" t="s">
        <v>88</v>
      </c>
      <c r="AJ13" s="0" t="s">
        <v>88</v>
      </c>
      <c r="AK13" s="0" t="s">
        <v>88</v>
      </c>
      <c r="AL13" s="0" t="s">
        <v>88</v>
      </c>
      <c r="AM13" s="0" t="s">
        <v>88</v>
      </c>
      <c r="AN13" s="0" t="s">
        <v>88</v>
      </c>
      <c r="AO13" s="0" t="s">
        <v>88</v>
      </c>
      <c r="AP13" s="0" t="s">
        <v>88</v>
      </c>
      <c r="AQ13" s="0" t="s">
        <v>88</v>
      </c>
      <c r="AR13" s="0" t="s">
        <v>88</v>
      </c>
      <c r="AS13" s="0" t="s">
        <v>88</v>
      </c>
      <c r="AT13" s="0" t="s">
        <v>88</v>
      </c>
      <c r="AU13" s="0" t="s">
        <v>88</v>
      </c>
      <c r="AV13" s="0" t="s">
        <v>88</v>
      </c>
      <c r="AW13" s="0" t="s">
        <v>88</v>
      </c>
      <c r="AX13" s="0" t="s">
        <v>88</v>
      </c>
      <c r="AY13" s="0" t="s">
        <v>88</v>
      </c>
      <c r="AZ13" s="0" t="s">
        <v>88</v>
      </c>
      <c r="BA13" s="0" t="s">
        <v>88</v>
      </c>
      <c r="BB13" s="0" t="s">
        <v>88</v>
      </c>
      <c r="BC13" s="0" t="s">
        <v>88</v>
      </c>
      <c r="BD13" s="0" t="s">
        <v>88</v>
      </c>
      <c r="BE13" s="0" t="s">
        <v>88</v>
      </c>
      <c r="BF13" s="0" t="s">
        <v>88</v>
      </c>
      <c r="BG13" s="0" t="s">
        <v>88</v>
      </c>
      <c r="BH13" s="0" t="s">
        <v>88</v>
      </c>
      <c r="BI13" s="0" t="s">
        <v>88</v>
      </c>
      <c r="BJ13" s="0" t="s">
        <v>88</v>
      </c>
      <c r="BK13" s="0" t="s">
        <v>88</v>
      </c>
      <c r="BL13" s="0" t="s">
        <v>88</v>
      </c>
      <c r="BM13" s="0" t="s">
        <v>88</v>
      </c>
      <c r="BN13" s="0" t="s">
        <v>88</v>
      </c>
      <c r="BO13" s="0" t="s">
        <v>88</v>
      </c>
      <c r="BP13" s="0" t="s">
        <v>88</v>
      </c>
      <c r="BQ13" s="0" t="s">
        <v>88</v>
      </c>
    </row>
    <row r="14" customFormat="false" ht="12.75" hidden="false" customHeight="false" outlineLevel="0" collapsed="false">
      <c r="F14" s="18" t="s">
        <v>129</v>
      </c>
      <c r="G14" s="11" t="s">
        <v>130</v>
      </c>
      <c r="H14" s="11" t="s">
        <v>131</v>
      </c>
      <c r="I14" s="11" t="s">
        <v>110</v>
      </c>
      <c r="J14" s="11" t="s">
        <v>110</v>
      </c>
      <c r="K14" s="11" t="s">
        <v>122</v>
      </c>
      <c r="L14" s="11" t="s">
        <v>97</v>
      </c>
      <c r="M14" s="11" t="s">
        <v>111</v>
      </c>
      <c r="N14" s="11" t="s">
        <v>88</v>
      </c>
      <c r="O14" s="15" t="s">
        <v>132</v>
      </c>
      <c r="P14" s="0" t="s">
        <v>99</v>
      </c>
      <c r="S14" s="0" t="s">
        <v>100</v>
      </c>
      <c r="W14" s="0" t="s">
        <v>88</v>
      </c>
      <c r="X14" s="0" t="s">
        <v>100</v>
      </c>
      <c r="AA14" s="0" t="s">
        <v>102</v>
      </c>
      <c r="AB14" s="0" t="s">
        <v>89</v>
      </c>
      <c r="AE14" s="0" t="s">
        <v>88</v>
      </c>
      <c r="AF14" s="0" t="s">
        <v>100</v>
      </c>
      <c r="AG14" s="0" t="s">
        <v>100</v>
      </c>
      <c r="AH14" s="0" t="s">
        <v>100</v>
      </c>
      <c r="AI14" s="0" t="s">
        <v>88</v>
      </c>
      <c r="AJ14" s="0" t="s">
        <v>88</v>
      </c>
      <c r="AK14" s="0" t="s">
        <v>88</v>
      </c>
      <c r="AL14" s="0" t="s">
        <v>88</v>
      </c>
      <c r="AM14" s="0" t="s">
        <v>100</v>
      </c>
      <c r="AN14" s="0" t="s">
        <v>88</v>
      </c>
      <c r="AO14" s="0" t="s">
        <v>88</v>
      </c>
      <c r="AP14" s="0" t="s">
        <v>88</v>
      </c>
      <c r="AQ14" s="0" t="s">
        <v>88</v>
      </c>
      <c r="AR14" s="0" t="s">
        <v>88</v>
      </c>
      <c r="AS14" s="0" t="s">
        <v>100</v>
      </c>
      <c r="AT14" s="0" t="s">
        <v>100</v>
      </c>
      <c r="AU14" s="0" t="s">
        <v>100</v>
      </c>
      <c r="AV14" s="0" t="s">
        <v>100</v>
      </c>
      <c r="AW14" s="0" t="s">
        <v>100</v>
      </c>
      <c r="AX14" s="0" t="s">
        <v>100</v>
      </c>
      <c r="AY14" s="0" t="s">
        <v>100</v>
      </c>
      <c r="AZ14" s="0" t="s">
        <v>100</v>
      </c>
      <c r="BA14" s="0" t="s">
        <v>88</v>
      </c>
      <c r="BB14" s="0" t="s">
        <v>100</v>
      </c>
      <c r="BC14" s="0" t="s">
        <v>88</v>
      </c>
      <c r="BD14" s="0" t="s">
        <v>88</v>
      </c>
      <c r="BE14" s="0" t="s">
        <v>88</v>
      </c>
      <c r="BF14" s="0" t="s">
        <v>88</v>
      </c>
      <c r="BG14" s="0" t="s">
        <v>88</v>
      </c>
      <c r="BH14" s="0" t="s">
        <v>88</v>
      </c>
      <c r="BI14" s="0" t="s">
        <v>88</v>
      </c>
      <c r="BJ14" s="0" t="s">
        <v>100</v>
      </c>
      <c r="BK14" s="0" t="s">
        <v>88</v>
      </c>
      <c r="BL14" s="0" t="s">
        <v>100</v>
      </c>
      <c r="BM14" s="0" t="s">
        <v>100</v>
      </c>
      <c r="BN14" s="0" t="s">
        <v>88</v>
      </c>
      <c r="BO14" s="0" t="s">
        <v>88</v>
      </c>
      <c r="BP14" s="0" t="s">
        <v>100</v>
      </c>
      <c r="BQ14" s="0" t="s">
        <v>88</v>
      </c>
      <c r="BR14" s="0" t="s">
        <v>103</v>
      </c>
    </row>
    <row r="15" customFormat="false" ht="12.75" hidden="false" customHeight="false" outlineLevel="0" collapsed="false">
      <c r="F15" s="18" t="s">
        <v>133</v>
      </c>
      <c r="G15" s="11" t="s">
        <v>134</v>
      </c>
      <c r="H15" s="11" t="s">
        <v>135</v>
      </c>
      <c r="I15" s="11" t="s">
        <v>110</v>
      </c>
      <c r="J15" s="11" t="s">
        <v>110</v>
      </c>
      <c r="K15" s="11" t="s">
        <v>122</v>
      </c>
      <c r="L15" s="11" t="s">
        <v>97</v>
      </c>
      <c r="M15" s="11" t="s">
        <v>111</v>
      </c>
      <c r="N15" s="11" t="s">
        <v>88</v>
      </c>
      <c r="X15" s="0" t="s">
        <v>88</v>
      </c>
      <c r="AB15" s="0" t="s">
        <v>89</v>
      </c>
      <c r="AE15" s="0" t="s">
        <v>88</v>
      </c>
      <c r="AF15" s="0" t="s">
        <v>88</v>
      </c>
      <c r="AG15" s="0" t="s">
        <v>88</v>
      </c>
      <c r="AH15" s="0" t="s">
        <v>88</v>
      </c>
      <c r="AI15" s="0" t="s">
        <v>88</v>
      </c>
      <c r="AJ15" s="0" t="s">
        <v>88</v>
      </c>
      <c r="AK15" s="0" t="s">
        <v>88</v>
      </c>
      <c r="AL15" s="0" t="s">
        <v>88</v>
      </c>
      <c r="AM15" s="0" t="s">
        <v>88</v>
      </c>
      <c r="AN15" s="0" t="s">
        <v>88</v>
      </c>
      <c r="AO15" s="0" t="s">
        <v>88</v>
      </c>
      <c r="AP15" s="0" t="s">
        <v>88</v>
      </c>
      <c r="AQ15" s="0" t="s">
        <v>88</v>
      </c>
      <c r="AR15" s="0" t="s">
        <v>88</v>
      </c>
      <c r="AS15" s="0" t="s">
        <v>88</v>
      </c>
      <c r="AT15" s="0" t="s">
        <v>88</v>
      </c>
      <c r="AU15" s="0" t="s">
        <v>88</v>
      </c>
      <c r="AV15" s="0" t="s">
        <v>88</v>
      </c>
      <c r="AW15" s="0" t="s">
        <v>88</v>
      </c>
      <c r="AX15" s="0" t="s">
        <v>88</v>
      </c>
      <c r="AY15" s="0" t="s">
        <v>88</v>
      </c>
      <c r="AZ15" s="0" t="s">
        <v>88</v>
      </c>
      <c r="BA15" s="0" t="s">
        <v>88</v>
      </c>
      <c r="BB15" s="0" t="s">
        <v>88</v>
      </c>
      <c r="BC15" s="0" t="s">
        <v>88</v>
      </c>
      <c r="BD15" s="0" t="s">
        <v>88</v>
      </c>
      <c r="BE15" s="0" t="s">
        <v>88</v>
      </c>
      <c r="BF15" s="0" t="s">
        <v>88</v>
      </c>
      <c r="BG15" s="0" t="s">
        <v>88</v>
      </c>
      <c r="BH15" s="0" t="s">
        <v>88</v>
      </c>
      <c r="BI15" s="0" t="s">
        <v>88</v>
      </c>
      <c r="BJ15" s="0" t="s">
        <v>88</v>
      </c>
      <c r="BK15" s="0" t="s">
        <v>88</v>
      </c>
      <c r="BL15" s="0" t="s">
        <v>88</v>
      </c>
      <c r="BM15" s="0" t="s">
        <v>88</v>
      </c>
      <c r="BN15" s="0" t="s">
        <v>88</v>
      </c>
      <c r="BO15" s="0" t="s">
        <v>88</v>
      </c>
      <c r="BP15" s="0" t="s">
        <v>88</v>
      </c>
      <c r="BQ15" s="0" t="s">
        <v>88</v>
      </c>
    </row>
    <row r="16" customFormat="false" ht="12.75" hidden="false" customHeight="true" outlineLevel="0" collapsed="false">
      <c r="D16" s="14" t="s">
        <v>136</v>
      </c>
      <c r="E16" s="14"/>
      <c r="F16" s="14"/>
      <c r="G16" s="11" t="s">
        <v>137</v>
      </c>
      <c r="H16" s="11" t="s">
        <v>138</v>
      </c>
      <c r="I16" s="11" t="s">
        <v>139</v>
      </c>
      <c r="J16" s="11"/>
      <c r="K16" s="11" t="s">
        <v>96</v>
      </c>
      <c r="L16" s="11" t="s">
        <v>97</v>
      </c>
      <c r="M16" s="11"/>
      <c r="N16" s="11" t="s">
        <v>88</v>
      </c>
      <c r="O16" s="15" t="s">
        <v>140</v>
      </c>
      <c r="P16" s="0" t="s">
        <v>99</v>
      </c>
      <c r="S16" s="0" t="s">
        <v>100</v>
      </c>
      <c r="U16" s="16" t="s">
        <v>101</v>
      </c>
      <c r="W16" s="0" t="s">
        <v>88</v>
      </c>
      <c r="X16" s="0" t="s">
        <v>100</v>
      </c>
      <c r="AA16" s="0" t="s">
        <v>102</v>
      </c>
      <c r="AB16" s="0" t="s">
        <v>89</v>
      </c>
      <c r="AE16" s="0" t="s">
        <v>88</v>
      </c>
      <c r="AF16" s="0" t="s">
        <v>100</v>
      </c>
      <c r="AG16" s="0" t="s">
        <v>100</v>
      </c>
      <c r="AH16" s="0" t="s">
        <v>100</v>
      </c>
      <c r="AI16" s="0" t="s">
        <v>88</v>
      </c>
      <c r="AJ16" s="0" t="s">
        <v>88</v>
      </c>
      <c r="AK16" s="0" t="s">
        <v>88</v>
      </c>
      <c r="AL16" s="0" t="s">
        <v>88</v>
      </c>
      <c r="AM16" s="0" t="s">
        <v>100</v>
      </c>
      <c r="AN16" s="0" t="s">
        <v>88</v>
      </c>
      <c r="AO16" s="0" t="s">
        <v>88</v>
      </c>
      <c r="AP16" s="0" t="s">
        <v>88</v>
      </c>
      <c r="AQ16" s="0" t="s">
        <v>88</v>
      </c>
      <c r="AR16" s="0" t="s">
        <v>88</v>
      </c>
      <c r="AS16" s="0" t="s">
        <v>100</v>
      </c>
      <c r="AT16" s="0" t="s">
        <v>100</v>
      </c>
      <c r="AU16" s="0" t="s">
        <v>100</v>
      </c>
      <c r="AV16" s="0" t="s">
        <v>100</v>
      </c>
      <c r="AW16" s="0" t="s">
        <v>100</v>
      </c>
      <c r="AX16" s="0" t="s">
        <v>100</v>
      </c>
      <c r="AY16" s="0" t="s">
        <v>100</v>
      </c>
      <c r="AZ16" s="0" t="s">
        <v>100</v>
      </c>
      <c r="BA16" s="0" t="s">
        <v>88</v>
      </c>
      <c r="BB16" s="0" t="s">
        <v>100</v>
      </c>
      <c r="BC16" s="0" t="s">
        <v>88</v>
      </c>
      <c r="BD16" s="0" t="s">
        <v>88</v>
      </c>
      <c r="BE16" s="0" t="s">
        <v>88</v>
      </c>
      <c r="BF16" s="0" t="s">
        <v>88</v>
      </c>
      <c r="BG16" s="0" t="s">
        <v>88</v>
      </c>
      <c r="BH16" s="0" t="s">
        <v>88</v>
      </c>
      <c r="BI16" s="0" t="s">
        <v>88</v>
      </c>
      <c r="BJ16" s="0" t="s">
        <v>100</v>
      </c>
      <c r="BK16" s="0" t="s">
        <v>88</v>
      </c>
      <c r="BL16" s="0" t="s">
        <v>100</v>
      </c>
      <c r="BM16" s="0" t="s">
        <v>100</v>
      </c>
      <c r="BN16" s="0" t="s">
        <v>88</v>
      </c>
      <c r="BO16" s="0" t="s">
        <v>88</v>
      </c>
      <c r="BP16" s="0" t="s">
        <v>100</v>
      </c>
      <c r="BQ16" s="0" t="s">
        <v>88</v>
      </c>
      <c r="BR16" s="0" t="s">
        <v>103</v>
      </c>
    </row>
    <row r="17" customFormat="false" ht="12.75" hidden="false" customHeight="true" outlineLevel="0" collapsed="false">
      <c r="E17" s="17" t="s">
        <v>141</v>
      </c>
      <c r="F17" s="17"/>
      <c r="G17" s="11" t="s">
        <v>142</v>
      </c>
      <c r="H17" s="11" t="s">
        <v>143</v>
      </c>
      <c r="I17" s="11" t="s">
        <v>139</v>
      </c>
      <c r="J17" s="11"/>
      <c r="K17" s="11" t="s">
        <v>96</v>
      </c>
      <c r="L17" s="11" t="s">
        <v>97</v>
      </c>
      <c r="M17" s="11"/>
      <c r="N17" s="11" t="s">
        <v>88</v>
      </c>
      <c r="P17" s="0" t="s">
        <v>99</v>
      </c>
      <c r="S17" s="0" t="s">
        <v>100</v>
      </c>
      <c r="W17" s="0" t="s">
        <v>88</v>
      </c>
      <c r="X17" s="0" t="s">
        <v>100</v>
      </c>
      <c r="AA17" s="0" t="s">
        <v>102</v>
      </c>
      <c r="AB17" s="0" t="s">
        <v>89</v>
      </c>
      <c r="AE17" s="0" t="s">
        <v>88</v>
      </c>
      <c r="AF17" s="0" t="s">
        <v>100</v>
      </c>
      <c r="AG17" s="0" t="s">
        <v>100</v>
      </c>
      <c r="AH17" s="0" t="s">
        <v>100</v>
      </c>
      <c r="AI17" s="0" t="s">
        <v>88</v>
      </c>
      <c r="AJ17" s="0" t="s">
        <v>88</v>
      </c>
      <c r="AK17" s="0" t="s">
        <v>88</v>
      </c>
      <c r="AL17" s="0" t="s">
        <v>88</v>
      </c>
      <c r="AM17" s="0" t="s">
        <v>100</v>
      </c>
      <c r="AN17" s="0" t="s">
        <v>88</v>
      </c>
      <c r="AO17" s="0" t="s">
        <v>88</v>
      </c>
      <c r="AP17" s="0" t="s">
        <v>88</v>
      </c>
      <c r="AQ17" s="0" t="s">
        <v>88</v>
      </c>
      <c r="AR17" s="0" t="s">
        <v>88</v>
      </c>
      <c r="AS17" s="0" t="s">
        <v>100</v>
      </c>
      <c r="AT17" s="0" t="s">
        <v>100</v>
      </c>
      <c r="AU17" s="0" t="s">
        <v>100</v>
      </c>
      <c r="AV17" s="0" t="s">
        <v>100</v>
      </c>
      <c r="AW17" s="0" t="s">
        <v>100</v>
      </c>
      <c r="AX17" s="0" t="s">
        <v>100</v>
      </c>
      <c r="AY17" s="0" t="s">
        <v>100</v>
      </c>
      <c r="AZ17" s="0" t="s">
        <v>100</v>
      </c>
      <c r="BA17" s="0" t="s">
        <v>88</v>
      </c>
      <c r="BB17" s="0" t="s">
        <v>100</v>
      </c>
      <c r="BC17" s="0" t="s">
        <v>88</v>
      </c>
      <c r="BD17" s="0" t="s">
        <v>88</v>
      </c>
      <c r="BE17" s="0" t="s">
        <v>88</v>
      </c>
      <c r="BF17" s="0" t="s">
        <v>88</v>
      </c>
      <c r="BG17" s="0" t="s">
        <v>88</v>
      </c>
      <c r="BH17" s="0" t="s">
        <v>88</v>
      </c>
      <c r="BI17" s="0" t="s">
        <v>88</v>
      </c>
      <c r="BJ17" s="0" t="s">
        <v>100</v>
      </c>
      <c r="BK17" s="0" t="s">
        <v>88</v>
      </c>
      <c r="BL17" s="0" t="s">
        <v>100</v>
      </c>
      <c r="BM17" s="0" t="s">
        <v>100</v>
      </c>
      <c r="BN17" s="0" t="s">
        <v>88</v>
      </c>
      <c r="BO17" s="0" t="s">
        <v>88</v>
      </c>
      <c r="BP17" s="0" t="s">
        <v>100</v>
      </c>
      <c r="BQ17" s="0" t="s">
        <v>88</v>
      </c>
      <c r="BR17" s="0" t="s">
        <v>103</v>
      </c>
    </row>
    <row r="18" customFormat="false" ht="12.75" hidden="false" customHeight="false" outlineLevel="0" collapsed="false">
      <c r="F18" s="18" t="s">
        <v>144</v>
      </c>
      <c r="G18" s="11" t="s">
        <v>145</v>
      </c>
      <c r="H18" s="11" t="s">
        <v>146</v>
      </c>
      <c r="I18" s="11" t="s">
        <v>147</v>
      </c>
      <c r="J18" s="11" t="s">
        <v>147</v>
      </c>
      <c r="K18" s="11" t="s">
        <v>96</v>
      </c>
      <c r="L18" s="11" t="s">
        <v>97</v>
      </c>
      <c r="M18" s="11" t="s">
        <v>111</v>
      </c>
      <c r="N18" s="11" t="s">
        <v>100</v>
      </c>
      <c r="O18" s="15" t="s">
        <v>112</v>
      </c>
      <c r="P18" s="0" t="s">
        <v>99</v>
      </c>
      <c r="S18" s="0" t="s">
        <v>100</v>
      </c>
      <c r="W18" s="0" t="s">
        <v>88</v>
      </c>
      <c r="X18" s="0" t="s">
        <v>100</v>
      </c>
      <c r="AA18" s="0" t="s">
        <v>102</v>
      </c>
      <c r="AB18" s="0" t="s">
        <v>89</v>
      </c>
      <c r="AE18" s="0" t="s">
        <v>88</v>
      </c>
      <c r="AF18" s="0" t="s">
        <v>100</v>
      </c>
      <c r="AG18" s="0" t="s">
        <v>100</v>
      </c>
      <c r="AH18" s="0" t="s">
        <v>100</v>
      </c>
      <c r="AI18" s="0" t="s">
        <v>88</v>
      </c>
      <c r="AJ18" s="0" t="s">
        <v>88</v>
      </c>
      <c r="AK18" s="0" t="s">
        <v>88</v>
      </c>
      <c r="AL18" s="0" t="s">
        <v>88</v>
      </c>
      <c r="AM18" s="0" t="s">
        <v>100</v>
      </c>
      <c r="AN18" s="0" t="s">
        <v>88</v>
      </c>
      <c r="AO18" s="0" t="s">
        <v>88</v>
      </c>
      <c r="AP18" s="0" t="s">
        <v>88</v>
      </c>
      <c r="AQ18" s="0" t="s">
        <v>88</v>
      </c>
      <c r="AR18" s="0" t="s">
        <v>88</v>
      </c>
      <c r="AS18" s="0" t="s">
        <v>100</v>
      </c>
      <c r="AT18" s="0" t="s">
        <v>100</v>
      </c>
      <c r="AU18" s="0" t="s">
        <v>100</v>
      </c>
      <c r="AV18" s="0" t="s">
        <v>100</v>
      </c>
      <c r="AW18" s="0" t="s">
        <v>100</v>
      </c>
      <c r="AX18" s="0" t="s">
        <v>100</v>
      </c>
      <c r="AY18" s="0" t="s">
        <v>100</v>
      </c>
      <c r="AZ18" s="0" t="s">
        <v>100</v>
      </c>
      <c r="BA18" s="0" t="s">
        <v>88</v>
      </c>
      <c r="BB18" s="0" t="s">
        <v>100</v>
      </c>
      <c r="BC18" s="0" t="s">
        <v>88</v>
      </c>
      <c r="BD18" s="0" t="s">
        <v>88</v>
      </c>
      <c r="BE18" s="0" t="s">
        <v>88</v>
      </c>
      <c r="BF18" s="0" t="s">
        <v>88</v>
      </c>
      <c r="BG18" s="0" t="s">
        <v>88</v>
      </c>
      <c r="BH18" s="0" t="s">
        <v>88</v>
      </c>
      <c r="BI18" s="0" t="s">
        <v>88</v>
      </c>
      <c r="BJ18" s="0" t="s">
        <v>100</v>
      </c>
      <c r="BK18" s="0" t="s">
        <v>88</v>
      </c>
      <c r="BL18" s="0" t="s">
        <v>100</v>
      </c>
      <c r="BM18" s="0" t="s">
        <v>100</v>
      </c>
      <c r="BN18" s="0" t="s">
        <v>88</v>
      </c>
      <c r="BO18" s="0" t="s">
        <v>88</v>
      </c>
      <c r="BP18" s="0" t="s">
        <v>100</v>
      </c>
      <c r="BQ18" s="0" t="s">
        <v>88</v>
      </c>
      <c r="BR18" s="0" t="s">
        <v>103</v>
      </c>
    </row>
    <row r="19" customFormat="false" ht="12.75" hidden="false" customHeight="false" outlineLevel="0" collapsed="false">
      <c r="F19" s="18" t="s">
        <v>148</v>
      </c>
      <c r="G19" s="11" t="s">
        <v>114</v>
      </c>
      <c r="H19" s="11" t="s">
        <v>149</v>
      </c>
      <c r="I19" s="11" t="s">
        <v>147</v>
      </c>
      <c r="J19" s="11" t="s">
        <v>147</v>
      </c>
      <c r="K19" s="11" t="s">
        <v>96</v>
      </c>
      <c r="L19" s="11" t="s">
        <v>97</v>
      </c>
      <c r="M19" s="11" t="s">
        <v>111</v>
      </c>
      <c r="N19" s="11" t="s">
        <v>100</v>
      </c>
      <c r="O19" s="15" t="s">
        <v>116</v>
      </c>
      <c r="P19" s="0" t="s">
        <v>99</v>
      </c>
      <c r="S19" s="0" t="s">
        <v>100</v>
      </c>
      <c r="W19" s="0" t="s">
        <v>88</v>
      </c>
      <c r="X19" s="0" t="s">
        <v>100</v>
      </c>
      <c r="AA19" s="0" t="s">
        <v>102</v>
      </c>
      <c r="AB19" s="0" t="s">
        <v>89</v>
      </c>
      <c r="AE19" s="0" t="s">
        <v>88</v>
      </c>
      <c r="AF19" s="0" t="s">
        <v>100</v>
      </c>
      <c r="AG19" s="0" t="s">
        <v>100</v>
      </c>
      <c r="AH19" s="0" t="s">
        <v>100</v>
      </c>
      <c r="AI19" s="0" t="s">
        <v>88</v>
      </c>
      <c r="AJ19" s="0" t="s">
        <v>88</v>
      </c>
      <c r="AK19" s="0" t="s">
        <v>88</v>
      </c>
      <c r="AL19" s="0" t="s">
        <v>88</v>
      </c>
      <c r="AM19" s="0" t="s">
        <v>100</v>
      </c>
      <c r="AN19" s="0" t="s">
        <v>88</v>
      </c>
      <c r="AO19" s="0" t="s">
        <v>88</v>
      </c>
      <c r="AP19" s="0" t="s">
        <v>88</v>
      </c>
      <c r="AQ19" s="0" t="s">
        <v>88</v>
      </c>
      <c r="AR19" s="0" t="s">
        <v>88</v>
      </c>
      <c r="AS19" s="0" t="s">
        <v>100</v>
      </c>
      <c r="AT19" s="0" t="s">
        <v>100</v>
      </c>
      <c r="AU19" s="0" t="s">
        <v>100</v>
      </c>
      <c r="AV19" s="0" t="s">
        <v>100</v>
      </c>
      <c r="AW19" s="0" t="s">
        <v>100</v>
      </c>
      <c r="AX19" s="0" t="s">
        <v>100</v>
      </c>
      <c r="AY19" s="0" t="s">
        <v>100</v>
      </c>
      <c r="AZ19" s="0" t="s">
        <v>100</v>
      </c>
      <c r="BA19" s="0" t="s">
        <v>88</v>
      </c>
      <c r="BB19" s="0" t="s">
        <v>100</v>
      </c>
      <c r="BC19" s="0" t="s">
        <v>88</v>
      </c>
      <c r="BD19" s="0" t="s">
        <v>88</v>
      </c>
      <c r="BE19" s="0" t="s">
        <v>88</v>
      </c>
      <c r="BF19" s="0" t="s">
        <v>88</v>
      </c>
      <c r="BG19" s="0" t="s">
        <v>88</v>
      </c>
      <c r="BH19" s="0" t="s">
        <v>88</v>
      </c>
      <c r="BI19" s="0" t="s">
        <v>88</v>
      </c>
      <c r="BJ19" s="0" t="s">
        <v>100</v>
      </c>
      <c r="BK19" s="0" t="s">
        <v>88</v>
      </c>
      <c r="BL19" s="0" t="s">
        <v>100</v>
      </c>
      <c r="BM19" s="0" t="s">
        <v>100</v>
      </c>
      <c r="BN19" s="0" t="s">
        <v>88</v>
      </c>
      <c r="BO19" s="0" t="s">
        <v>88</v>
      </c>
      <c r="BP19" s="0" t="s">
        <v>100</v>
      </c>
      <c r="BQ19" s="0" t="s">
        <v>88</v>
      </c>
      <c r="BR19" s="0" t="s">
        <v>103</v>
      </c>
    </row>
    <row r="20" customFormat="false" ht="12.75" hidden="false" customHeight="false" outlineLevel="0" collapsed="false">
      <c r="F20" s="18" t="s">
        <v>150</v>
      </c>
      <c r="G20" s="11" t="s">
        <v>151</v>
      </c>
      <c r="H20" s="11" t="s">
        <v>152</v>
      </c>
      <c r="I20" s="11" t="s">
        <v>120</v>
      </c>
      <c r="J20" s="11" t="s">
        <v>121</v>
      </c>
      <c r="K20" s="11" t="s">
        <v>122</v>
      </c>
      <c r="L20" s="11" t="s">
        <v>97</v>
      </c>
      <c r="M20" s="11" t="s">
        <v>111</v>
      </c>
      <c r="N20" s="11" t="s">
        <v>88</v>
      </c>
      <c r="O20" s="15" t="s">
        <v>123</v>
      </c>
      <c r="P20" s="0" t="s">
        <v>99</v>
      </c>
      <c r="S20" s="0" t="s">
        <v>100</v>
      </c>
      <c r="W20" s="0" t="s">
        <v>88</v>
      </c>
      <c r="X20" s="0" t="s">
        <v>100</v>
      </c>
      <c r="AA20" s="0" t="s">
        <v>102</v>
      </c>
      <c r="AB20" s="0" t="s">
        <v>89</v>
      </c>
      <c r="AE20" s="0" t="s">
        <v>88</v>
      </c>
      <c r="AF20" s="0" t="s">
        <v>100</v>
      </c>
      <c r="AG20" s="0" t="s">
        <v>100</v>
      </c>
      <c r="AH20" s="0" t="s">
        <v>100</v>
      </c>
      <c r="AI20" s="0" t="s">
        <v>88</v>
      </c>
      <c r="AJ20" s="0" t="s">
        <v>88</v>
      </c>
      <c r="AK20" s="0" t="s">
        <v>88</v>
      </c>
      <c r="AL20" s="0" t="s">
        <v>88</v>
      </c>
      <c r="AM20" s="0" t="s">
        <v>100</v>
      </c>
      <c r="AN20" s="0" t="s">
        <v>88</v>
      </c>
      <c r="AO20" s="0" t="s">
        <v>88</v>
      </c>
      <c r="AP20" s="0" t="s">
        <v>88</v>
      </c>
      <c r="AQ20" s="0" t="s">
        <v>88</v>
      </c>
      <c r="AR20" s="0" t="s">
        <v>88</v>
      </c>
      <c r="AS20" s="0" t="s">
        <v>100</v>
      </c>
      <c r="AT20" s="0" t="s">
        <v>100</v>
      </c>
      <c r="AU20" s="0" t="s">
        <v>100</v>
      </c>
      <c r="AV20" s="0" t="s">
        <v>100</v>
      </c>
      <c r="AW20" s="0" t="s">
        <v>100</v>
      </c>
      <c r="AX20" s="0" t="s">
        <v>100</v>
      </c>
      <c r="AY20" s="0" t="s">
        <v>100</v>
      </c>
      <c r="AZ20" s="0" t="s">
        <v>100</v>
      </c>
      <c r="BA20" s="0" t="s">
        <v>88</v>
      </c>
      <c r="BB20" s="0" t="s">
        <v>100</v>
      </c>
      <c r="BC20" s="0" t="s">
        <v>88</v>
      </c>
      <c r="BD20" s="0" t="s">
        <v>88</v>
      </c>
      <c r="BE20" s="0" t="s">
        <v>88</v>
      </c>
      <c r="BF20" s="0" t="s">
        <v>88</v>
      </c>
      <c r="BG20" s="0" t="s">
        <v>88</v>
      </c>
      <c r="BH20" s="0" t="s">
        <v>88</v>
      </c>
      <c r="BI20" s="0" t="s">
        <v>88</v>
      </c>
      <c r="BJ20" s="0" t="s">
        <v>100</v>
      </c>
      <c r="BK20" s="0" t="s">
        <v>88</v>
      </c>
      <c r="BL20" s="0" t="s">
        <v>100</v>
      </c>
      <c r="BM20" s="0" t="s">
        <v>100</v>
      </c>
      <c r="BN20" s="0" t="s">
        <v>88</v>
      </c>
      <c r="BO20" s="0" t="s">
        <v>88</v>
      </c>
      <c r="BP20" s="0" t="s">
        <v>100</v>
      </c>
      <c r="BQ20" s="0" t="s">
        <v>88</v>
      </c>
      <c r="BR20" s="0" t="s">
        <v>103</v>
      </c>
    </row>
    <row r="21" customFormat="false" ht="12.75" hidden="false" customHeight="false" outlineLevel="0" collapsed="false">
      <c r="F21" s="18" t="s">
        <v>153</v>
      </c>
      <c r="G21" s="11" t="s">
        <v>154</v>
      </c>
      <c r="H21" s="11" t="s">
        <v>155</v>
      </c>
      <c r="I21" s="11" t="s">
        <v>147</v>
      </c>
      <c r="J21" s="11" t="s">
        <v>147</v>
      </c>
      <c r="K21" s="11" t="s">
        <v>122</v>
      </c>
      <c r="L21" s="11" t="s">
        <v>97</v>
      </c>
      <c r="M21" s="11" t="s">
        <v>111</v>
      </c>
      <c r="N21" s="11" t="s">
        <v>88</v>
      </c>
      <c r="O21" s="15" t="s">
        <v>132</v>
      </c>
      <c r="P21" s="0" t="s">
        <v>99</v>
      </c>
      <c r="S21" s="0" t="s">
        <v>100</v>
      </c>
      <c r="W21" s="0" t="s">
        <v>88</v>
      </c>
      <c r="X21" s="0" t="s">
        <v>100</v>
      </c>
      <c r="AA21" s="0" t="s">
        <v>102</v>
      </c>
      <c r="AB21" s="0" t="s">
        <v>89</v>
      </c>
      <c r="AE21" s="0" t="s">
        <v>88</v>
      </c>
      <c r="AF21" s="0" t="s">
        <v>100</v>
      </c>
      <c r="AG21" s="0" t="s">
        <v>100</v>
      </c>
      <c r="AH21" s="0" t="s">
        <v>100</v>
      </c>
      <c r="AI21" s="0" t="s">
        <v>88</v>
      </c>
      <c r="AJ21" s="0" t="s">
        <v>88</v>
      </c>
      <c r="AK21" s="0" t="s">
        <v>88</v>
      </c>
      <c r="AL21" s="0" t="s">
        <v>88</v>
      </c>
      <c r="AM21" s="0" t="s">
        <v>100</v>
      </c>
      <c r="AN21" s="0" t="s">
        <v>88</v>
      </c>
      <c r="AO21" s="0" t="s">
        <v>88</v>
      </c>
      <c r="AP21" s="0" t="s">
        <v>88</v>
      </c>
      <c r="AQ21" s="0" t="s">
        <v>88</v>
      </c>
      <c r="AR21" s="0" t="s">
        <v>88</v>
      </c>
      <c r="AS21" s="0" t="s">
        <v>100</v>
      </c>
      <c r="AT21" s="0" t="s">
        <v>100</v>
      </c>
      <c r="AU21" s="0" t="s">
        <v>100</v>
      </c>
      <c r="AV21" s="0" t="s">
        <v>100</v>
      </c>
      <c r="AW21" s="0" t="s">
        <v>100</v>
      </c>
      <c r="AX21" s="0" t="s">
        <v>100</v>
      </c>
      <c r="AY21" s="0" t="s">
        <v>100</v>
      </c>
      <c r="AZ21" s="0" t="s">
        <v>100</v>
      </c>
      <c r="BA21" s="0" t="s">
        <v>88</v>
      </c>
      <c r="BB21" s="0" t="s">
        <v>100</v>
      </c>
      <c r="BC21" s="0" t="s">
        <v>88</v>
      </c>
      <c r="BD21" s="0" t="s">
        <v>88</v>
      </c>
      <c r="BE21" s="0" t="s">
        <v>88</v>
      </c>
      <c r="BF21" s="0" t="s">
        <v>88</v>
      </c>
      <c r="BG21" s="0" t="s">
        <v>88</v>
      </c>
      <c r="BH21" s="0" t="s">
        <v>88</v>
      </c>
      <c r="BI21" s="0" t="s">
        <v>88</v>
      </c>
      <c r="BJ21" s="0" t="s">
        <v>100</v>
      </c>
      <c r="BK21" s="0" t="s">
        <v>88</v>
      </c>
      <c r="BL21" s="0" t="s">
        <v>100</v>
      </c>
      <c r="BM21" s="0" t="s">
        <v>100</v>
      </c>
      <c r="BN21" s="0" t="s">
        <v>88</v>
      </c>
      <c r="BO21" s="0" t="s">
        <v>88</v>
      </c>
      <c r="BP21" s="0" t="s">
        <v>100</v>
      </c>
      <c r="BQ21" s="0" t="s">
        <v>88</v>
      </c>
      <c r="BR21" s="0" t="s">
        <v>103</v>
      </c>
    </row>
    <row r="22" customFormat="false" ht="12.75" hidden="false" customHeight="true" outlineLevel="0" collapsed="false">
      <c r="C22" s="13" t="s">
        <v>156</v>
      </c>
      <c r="D22" s="13"/>
      <c r="E22" s="13"/>
      <c r="F22" s="13"/>
      <c r="G22" s="11"/>
      <c r="H22" s="11" t="s">
        <v>157</v>
      </c>
      <c r="I22" s="11"/>
      <c r="J22" s="11"/>
      <c r="K22" s="11"/>
      <c r="L22" s="11"/>
      <c r="M22" s="11"/>
      <c r="N22" s="11" t="s">
        <v>88</v>
      </c>
      <c r="X22" s="0" t="s">
        <v>88</v>
      </c>
      <c r="AB22" s="0" t="s">
        <v>89</v>
      </c>
      <c r="AE22" s="0" t="s">
        <v>88</v>
      </c>
      <c r="AF22" s="0" t="s">
        <v>88</v>
      </c>
      <c r="AG22" s="0" t="s">
        <v>88</v>
      </c>
      <c r="AH22" s="0" t="s">
        <v>88</v>
      </c>
      <c r="AI22" s="0" t="s">
        <v>88</v>
      </c>
      <c r="AJ22" s="0" t="s">
        <v>88</v>
      </c>
      <c r="AK22" s="0" t="s">
        <v>88</v>
      </c>
      <c r="AL22" s="0" t="s">
        <v>88</v>
      </c>
      <c r="AM22" s="0" t="s">
        <v>88</v>
      </c>
      <c r="AN22" s="0" t="s">
        <v>88</v>
      </c>
      <c r="AO22" s="0" t="s">
        <v>88</v>
      </c>
      <c r="AP22" s="0" t="s">
        <v>88</v>
      </c>
      <c r="AQ22" s="0" t="s">
        <v>88</v>
      </c>
      <c r="AR22" s="0" t="s">
        <v>88</v>
      </c>
      <c r="AS22" s="0" t="s">
        <v>88</v>
      </c>
      <c r="AT22" s="0" t="s">
        <v>88</v>
      </c>
      <c r="AU22" s="0" t="s">
        <v>88</v>
      </c>
      <c r="AV22" s="0" t="s">
        <v>88</v>
      </c>
      <c r="AW22" s="0" t="s">
        <v>88</v>
      </c>
      <c r="AX22" s="0" t="s">
        <v>88</v>
      </c>
      <c r="AY22" s="0" t="s">
        <v>88</v>
      </c>
      <c r="AZ22" s="0" t="s">
        <v>88</v>
      </c>
      <c r="BA22" s="0" t="s">
        <v>88</v>
      </c>
      <c r="BB22" s="0" t="s">
        <v>88</v>
      </c>
      <c r="BC22" s="0" t="s">
        <v>88</v>
      </c>
      <c r="BD22" s="0" t="s">
        <v>88</v>
      </c>
      <c r="BE22" s="0" t="s">
        <v>88</v>
      </c>
      <c r="BF22" s="0" t="s">
        <v>88</v>
      </c>
      <c r="BG22" s="0" t="s">
        <v>88</v>
      </c>
      <c r="BH22" s="0" t="s">
        <v>88</v>
      </c>
      <c r="BI22" s="0" t="s">
        <v>88</v>
      </c>
      <c r="BJ22" s="0" t="s">
        <v>88</v>
      </c>
      <c r="BK22" s="0" t="s">
        <v>88</v>
      </c>
      <c r="BL22" s="0" t="s">
        <v>88</v>
      </c>
      <c r="BM22" s="0" t="s">
        <v>88</v>
      </c>
      <c r="BN22" s="0" t="s">
        <v>88</v>
      </c>
      <c r="BO22" s="0" t="s">
        <v>88</v>
      </c>
      <c r="BP22" s="0" t="s">
        <v>88</v>
      </c>
      <c r="BQ22" s="0" t="s">
        <v>88</v>
      </c>
    </row>
    <row r="23" customFormat="false" ht="12.75" hidden="false" customHeight="true" outlineLevel="0" collapsed="false">
      <c r="C23" s="13" t="s">
        <v>158</v>
      </c>
      <c r="D23" s="13"/>
      <c r="E23" s="13"/>
      <c r="F23" s="13"/>
      <c r="G23" s="11"/>
      <c r="H23" s="11" t="s">
        <v>159</v>
      </c>
      <c r="I23" s="11"/>
      <c r="J23" s="11"/>
      <c r="K23" s="11"/>
      <c r="L23" s="11"/>
      <c r="M23" s="11"/>
      <c r="N23" s="11" t="s">
        <v>88</v>
      </c>
      <c r="X23" s="0" t="s">
        <v>88</v>
      </c>
      <c r="AB23" s="0" t="s">
        <v>89</v>
      </c>
      <c r="AE23" s="0" t="s">
        <v>88</v>
      </c>
      <c r="AF23" s="0" t="s">
        <v>88</v>
      </c>
      <c r="AG23" s="0" t="s">
        <v>88</v>
      </c>
      <c r="AH23" s="0" t="s">
        <v>88</v>
      </c>
      <c r="AI23" s="0" t="s">
        <v>88</v>
      </c>
      <c r="AJ23" s="0" t="s">
        <v>88</v>
      </c>
      <c r="AK23" s="0" t="s">
        <v>88</v>
      </c>
      <c r="AL23" s="0" t="s">
        <v>88</v>
      </c>
      <c r="AM23" s="0" t="s">
        <v>88</v>
      </c>
      <c r="AN23" s="0" t="s">
        <v>88</v>
      </c>
      <c r="AO23" s="0" t="s">
        <v>88</v>
      </c>
      <c r="AP23" s="0" t="s">
        <v>88</v>
      </c>
      <c r="AQ23" s="0" t="s">
        <v>88</v>
      </c>
      <c r="AR23" s="0" t="s">
        <v>88</v>
      </c>
      <c r="AS23" s="0" t="s">
        <v>88</v>
      </c>
      <c r="AT23" s="0" t="s">
        <v>88</v>
      </c>
      <c r="AU23" s="0" t="s">
        <v>88</v>
      </c>
      <c r="AV23" s="0" t="s">
        <v>88</v>
      </c>
      <c r="AW23" s="0" t="s">
        <v>88</v>
      </c>
      <c r="AX23" s="0" t="s">
        <v>88</v>
      </c>
      <c r="AY23" s="0" t="s">
        <v>88</v>
      </c>
      <c r="AZ23" s="0" t="s">
        <v>88</v>
      </c>
      <c r="BA23" s="0" t="s">
        <v>88</v>
      </c>
      <c r="BB23" s="0" t="s">
        <v>88</v>
      </c>
      <c r="BC23" s="0" t="s">
        <v>88</v>
      </c>
      <c r="BD23" s="0" t="s">
        <v>88</v>
      </c>
      <c r="BE23" s="0" t="s">
        <v>88</v>
      </c>
      <c r="BF23" s="0" t="s">
        <v>88</v>
      </c>
      <c r="BG23" s="0" t="s">
        <v>88</v>
      </c>
      <c r="BH23" s="0" t="s">
        <v>88</v>
      </c>
      <c r="BI23" s="0" t="s">
        <v>88</v>
      </c>
      <c r="BJ23" s="0" t="s">
        <v>88</v>
      </c>
      <c r="BK23" s="0" t="s">
        <v>88</v>
      </c>
      <c r="BL23" s="0" t="s">
        <v>88</v>
      </c>
      <c r="BM23" s="0" t="s">
        <v>88</v>
      </c>
      <c r="BN23" s="0" t="s">
        <v>88</v>
      </c>
      <c r="BO23" s="0" t="s">
        <v>88</v>
      </c>
      <c r="BP23" s="0" t="s">
        <v>88</v>
      </c>
      <c r="BQ23" s="0" t="s">
        <v>88</v>
      </c>
    </row>
    <row r="24" customFormat="false" ht="12.75" hidden="false" customHeight="true" outlineLevel="0" collapsed="false">
      <c r="D24" s="14" t="s">
        <v>160</v>
      </c>
      <c r="E24" s="14"/>
      <c r="F24" s="14"/>
      <c r="G24" s="11"/>
      <c r="H24" s="11" t="s">
        <v>161</v>
      </c>
      <c r="I24" s="11"/>
      <c r="J24" s="11"/>
      <c r="K24" s="11"/>
      <c r="L24" s="11"/>
      <c r="M24" s="11"/>
      <c r="N24" s="11" t="s">
        <v>88</v>
      </c>
      <c r="X24" s="0" t="s">
        <v>88</v>
      </c>
      <c r="AB24" s="0" t="s">
        <v>89</v>
      </c>
      <c r="AE24" s="0" t="s">
        <v>88</v>
      </c>
      <c r="AF24" s="0" t="s">
        <v>88</v>
      </c>
      <c r="AG24" s="0" t="s">
        <v>88</v>
      </c>
      <c r="AH24" s="0" t="s">
        <v>88</v>
      </c>
      <c r="AI24" s="0" t="s">
        <v>88</v>
      </c>
      <c r="AJ24" s="0" t="s">
        <v>88</v>
      </c>
      <c r="AK24" s="0" t="s">
        <v>88</v>
      </c>
      <c r="AL24" s="0" t="s">
        <v>88</v>
      </c>
      <c r="AM24" s="0" t="s">
        <v>88</v>
      </c>
      <c r="AN24" s="0" t="s">
        <v>88</v>
      </c>
      <c r="AO24" s="0" t="s">
        <v>88</v>
      </c>
      <c r="AP24" s="0" t="s">
        <v>88</v>
      </c>
      <c r="AQ24" s="0" t="s">
        <v>88</v>
      </c>
      <c r="AR24" s="0" t="s">
        <v>88</v>
      </c>
      <c r="AS24" s="0" t="s">
        <v>88</v>
      </c>
      <c r="AT24" s="0" t="s">
        <v>88</v>
      </c>
      <c r="AU24" s="0" t="s">
        <v>88</v>
      </c>
      <c r="AV24" s="0" t="s">
        <v>88</v>
      </c>
      <c r="AW24" s="0" t="s">
        <v>88</v>
      </c>
      <c r="AX24" s="0" t="s">
        <v>88</v>
      </c>
      <c r="AY24" s="0" t="s">
        <v>88</v>
      </c>
      <c r="AZ24" s="0" t="s">
        <v>88</v>
      </c>
      <c r="BA24" s="0" t="s">
        <v>88</v>
      </c>
      <c r="BB24" s="0" t="s">
        <v>88</v>
      </c>
      <c r="BC24" s="0" t="s">
        <v>88</v>
      </c>
      <c r="BD24" s="0" t="s">
        <v>88</v>
      </c>
      <c r="BE24" s="0" t="s">
        <v>88</v>
      </c>
      <c r="BF24" s="0" t="s">
        <v>88</v>
      </c>
      <c r="BG24" s="0" t="s">
        <v>88</v>
      </c>
      <c r="BH24" s="0" t="s">
        <v>88</v>
      </c>
      <c r="BI24" s="0" t="s">
        <v>88</v>
      </c>
      <c r="BJ24" s="0" t="s">
        <v>88</v>
      </c>
      <c r="BK24" s="0" t="s">
        <v>88</v>
      </c>
      <c r="BL24" s="0" t="s">
        <v>88</v>
      </c>
      <c r="BM24" s="0" t="s">
        <v>88</v>
      </c>
      <c r="BN24" s="0" t="s">
        <v>88</v>
      </c>
      <c r="BO24" s="0" t="s">
        <v>88</v>
      </c>
      <c r="BP24" s="0" t="s">
        <v>88</v>
      </c>
      <c r="BQ24" s="0" t="s">
        <v>88</v>
      </c>
    </row>
    <row r="25" customFormat="false" ht="12.75" hidden="false" customHeight="true" outlineLevel="0" collapsed="false">
      <c r="E25" s="17" t="s">
        <v>162</v>
      </c>
      <c r="F25" s="17"/>
      <c r="G25" s="11" t="s">
        <v>163</v>
      </c>
      <c r="H25" s="11" t="s">
        <v>164</v>
      </c>
      <c r="I25" s="11"/>
      <c r="J25" s="11"/>
      <c r="K25" s="11"/>
      <c r="L25" s="11" t="s">
        <v>97</v>
      </c>
      <c r="M25" s="11"/>
      <c r="N25" s="11" t="s">
        <v>88</v>
      </c>
      <c r="X25" s="0" t="s">
        <v>88</v>
      </c>
      <c r="AB25" s="0" t="s">
        <v>89</v>
      </c>
      <c r="AE25" s="0" t="s">
        <v>88</v>
      </c>
      <c r="AF25" s="0" t="s">
        <v>88</v>
      </c>
      <c r="AG25" s="0" t="s">
        <v>88</v>
      </c>
      <c r="AH25" s="0" t="s">
        <v>88</v>
      </c>
      <c r="AI25" s="0" t="s">
        <v>88</v>
      </c>
      <c r="AJ25" s="0" t="s">
        <v>88</v>
      </c>
      <c r="AK25" s="0" t="s">
        <v>88</v>
      </c>
      <c r="AL25" s="0" t="s">
        <v>88</v>
      </c>
      <c r="AM25" s="0" t="s">
        <v>88</v>
      </c>
      <c r="AN25" s="0" t="s">
        <v>88</v>
      </c>
      <c r="AO25" s="0" t="s">
        <v>88</v>
      </c>
      <c r="AP25" s="0" t="s">
        <v>88</v>
      </c>
      <c r="AQ25" s="0" t="s">
        <v>88</v>
      </c>
      <c r="AR25" s="0" t="s">
        <v>88</v>
      </c>
      <c r="AS25" s="0" t="s">
        <v>88</v>
      </c>
      <c r="AT25" s="0" t="s">
        <v>88</v>
      </c>
      <c r="AU25" s="0" t="s">
        <v>88</v>
      </c>
      <c r="AV25" s="0" t="s">
        <v>88</v>
      </c>
      <c r="AW25" s="0" t="s">
        <v>88</v>
      </c>
      <c r="AX25" s="0" t="s">
        <v>88</v>
      </c>
      <c r="AY25" s="0" t="s">
        <v>88</v>
      </c>
      <c r="AZ25" s="0" t="s">
        <v>88</v>
      </c>
      <c r="BA25" s="0" t="s">
        <v>88</v>
      </c>
      <c r="BB25" s="0" t="s">
        <v>88</v>
      </c>
      <c r="BC25" s="0" t="s">
        <v>88</v>
      </c>
      <c r="BD25" s="0" t="s">
        <v>88</v>
      </c>
      <c r="BE25" s="0" t="s">
        <v>88</v>
      </c>
      <c r="BF25" s="0" t="s">
        <v>88</v>
      </c>
      <c r="BG25" s="0" t="s">
        <v>88</v>
      </c>
      <c r="BH25" s="0" t="s">
        <v>88</v>
      </c>
      <c r="BI25" s="0" t="s">
        <v>88</v>
      </c>
      <c r="BJ25" s="0" t="s">
        <v>88</v>
      </c>
      <c r="BK25" s="0" t="s">
        <v>88</v>
      </c>
      <c r="BL25" s="0" t="s">
        <v>88</v>
      </c>
      <c r="BM25" s="0" t="s">
        <v>88</v>
      </c>
      <c r="BN25" s="0" t="s">
        <v>88</v>
      </c>
      <c r="BO25" s="0" t="s">
        <v>88</v>
      </c>
      <c r="BP25" s="0" t="s">
        <v>88</v>
      </c>
      <c r="BQ25" s="0" t="s">
        <v>88</v>
      </c>
    </row>
    <row r="26" customFormat="false" ht="12.75" hidden="false" customHeight="true" outlineLevel="0" collapsed="false">
      <c r="D26" s="14" t="s">
        <v>165</v>
      </c>
      <c r="E26" s="14"/>
      <c r="F26" s="14"/>
      <c r="G26" s="11"/>
      <c r="H26" s="11" t="s">
        <v>166</v>
      </c>
      <c r="I26" s="11"/>
      <c r="J26" s="11"/>
      <c r="K26" s="11"/>
      <c r="L26" s="11"/>
      <c r="M26" s="11"/>
      <c r="N26" s="11" t="s">
        <v>88</v>
      </c>
      <c r="X26" s="0" t="s">
        <v>88</v>
      </c>
      <c r="AB26" s="0" t="s">
        <v>89</v>
      </c>
      <c r="AE26" s="0" t="s">
        <v>88</v>
      </c>
      <c r="AF26" s="0" t="s">
        <v>88</v>
      </c>
      <c r="AG26" s="0" t="s">
        <v>88</v>
      </c>
      <c r="AH26" s="0" t="s">
        <v>88</v>
      </c>
      <c r="AI26" s="0" t="s">
        <v>88</v>
      </c>
      <c r="AJ26" s="0" t="s">
        <v>88</v>
      </c>
      <c r="AK26" s="0" t="s">
        <v>88</v>
      </c>
      <c r="AL26" s="0" t="s">
        <v>88</v>
      </c>
      <c r="AM26" s="0" t="s">
        <v>88</v>
      </c>
      <c r="AN26" s="0" t="s">
        <v>88</v>
      </c>
      <c r="AO26" s="0" t="s">
        <v>88</v>
      </c>
      <c r="AP26" s="0" t="s">
        <v>88</v>
      </c>
      <c r="AQ26" s="0" t="s">
        <v>88</v>
      </c>
      <c r="AR26" s="0" t="s">
        <v>88</v>
      </c>
      <c r="AS26" s="0" t="s">
        <v>88</v>
      </c>
      <c r="AT26" s="0" t="s">
        <v>88</v>
      </c>
      <c r="AU26" s="0" t="s">
        <v>88</v>
      </c>
      <c r="AV26" s="0" t="s">
        <v>88</v>
      </c>
      <c r="AW26" s="0" t="s">
        <v>88</v>
      </c>
      <c r="AX26" s="0" t="s">
        <v>88</v>
      </c>
      <c r="AY26" s="0" t="s">
        <v>88</v>
      </c>
      <c r="AZ26" s="0" t="s">
        <v>88</v>
      </c>
      <c r="BA26" s="0" t="s">
        <v>88</v>
      </c>
      <c r="BB26" s="0" t="s">
        <v>88</v>
      </c>
      <c r="BC26" s="0" t="s">
        <v>88</v>
      </c>
      <c r="BD26" s="0" t="s">
        <v>88</v>
      </c>
      <c r="BE26" s="0" t="s">
        <v>88</v>
      </c>
      <c r="BF26" s="0" t="s">
        <v>88</v>
      </c>
      <c r="BG26" s="0" t="s">
        <v>88</v>
      </c>
      <c r="BH26" s="0" t="s">
        <v>88</v>
      </c>
      <c r="BI26" s="0" t="s">
        <v>88</v>
      </c>
      <c r="BJ26" s="0" t="s">
        <v>88</v>
      </c>
      <c r="BK26" s="0" t="s">
        <v>88</v>
      </c>
      <c r="BL26" s="0" t="s">
        <v>88</v>
      </c>
      <c r="BM26" s="0" t="s">
        <v>88</v>
      </c>
      <c r="BN26" s="0" t="s">
        <v>88</v>
      </c>
      <c r="BO26" s="0" t="s">
        <v>88</v>
      </c>
      <c r="BP26" s="0" t="s">
        <v>88</v>
      </c>
      <c r="BQ26" s="0" t="s">
        <v>88</v>
      </c>
    </row>
    <row r="27" customFormat="false" ht="12.75" hidden="false" customHeight="true" outlineLevel="0" collapsed="false">
      <c r="E27" s="17" t="s">
        <v>167</v>
      </c>
      <c r="F27" s="17"/>
      <c r="G27" s="11" t="s">
        <v>168</v>
      </c>
      <c r="H27" s="11" t="s">
        <v>169</v>
      </c>
      <c r="I27" s="11"/>
      <c r="J27" s="11"/>
      <c r="K27" s="11"/>
      <c r="L27" s="11" t="s">
        <v>97</v>
      </c>
      <c r="M27" s="11"/>
      <c r="N27" s="11" t="s">
        <v>88</v>
      </c>
      <c r="X27" s="0" t="s">
        <v>88</v>
      </c>
      <c r="AB27" s="0" t="s">
        <v>89</v>
      </c>
      <c r="AE27" s="0" t="s">
        <v>88</v>
      </c>
      <c r="AF27" s="0" t="s">
        <v>88</v>
      </c>
      <c r="AG27" s="0" t="s">
        <v>88</v>
      </c>
      <c r="AH27" s="0" t="s">
        <v>88</v>
      </c>
      <c r="AI27" s="0" t="s">
        <v>88</v>
      </c>
      <c r="AJ27" s="0" t="s">
        <v>88</v>
      </c>
      <c r="AK27" s="0" t="s">
        <v>88</v>
      </c>
      <c r="AL27" s="0" t="s">
        <v>88</v>
      </c>
      <c r="AM27" s="0" t="s">
        <v>88</v>
      </c>
      <c r="AN27" s="0" t="s">
        <v>88</v>
      </c>
      <c r="AO27" s="0" t="s">
        <v>88</v>
      </c>
      <c r="AP27" s="0" t="s">
        <v>88</v>
      </c>
      <c r="AQ27" s="0" t="s">
        <v>88</v>
      </c>
      <c r="AR27" s="0" t="s">
        <v>88</v>
      </c>
      <c r="AS27" s="0" t="s">
        <v>88</v>
      </c>
      <c r="AT27" s="0" t="s">
        <v>88</v>
      </c>
      <c r="AU27" s="0" t="s">
        <v>88</v>
      </c>
      <c r="AV27" s="0" t="s">
        <v>88</v>
      </c>
      <c r="AW27" s="0" t="s">
        <v>88</v>
      </c>
      <c r="AX27" s="0" t="s">
        <v>88</v>
      </c>
      <c r="AY27" s="0" t="s">
        <v>88</v>
      </c>
      <c r="AZ27" s="0" t="s">
        <v>88</v>
      </c>
      <c r="BA27" s="0" t="s">
        <v>88</v>
      </c>
      <c r="BB27" s="0" t="s">
        <v>88</v>
      </c>
      <c r="BC27" s="0" t="s">
        <v>88</v>
      </c>
      <c r="BD27" s="0" t="s">
        <v>88</v>
      </c>
      <c r="BE27" s="0" t="s">
        <v>88</v>
      </c>
      <c r="BF27" s="0" t="s">
        <v>88</v>
      </c>
      <c r="BG27" s="0" t="s">
        <v>88</v>
      </c>
      <c r="BH27" s="0" t="s">
        <v>88</v>
      </c>
      <c r="BI27" s="0" t="s">
        <v>88</v>
      </c>
      <c r="BJ27" s="0" t="s">
        <v>88</v>
      </c>
      <c r="BK27" s="0" t="s">
        <v>88</v>
      </c>
      <c r="BL27" s="0" t="s">
        <v>88</v>
      </c>
      <c r="BM27" s="0" t="s">
        <v>88</v>
      </c>
      <c r="BN27" s="0" t="s">
        <v>88</v>
      </c>
      <c r="BO27" s="0" t="s">
        <v>88</v>
      </c>
      <c r="BP27" s="0" t="s">
        <v>88</v>
      </c>
      <c r="BQ27" s="0" t="s">
        <v>88</v>
      </c>
    </row>
    <row r="28" customFormat="false" ht="12.75" hidden="false" customHeight="true" outlineLevel="0" collapsed="false">
      <c r="E28" s="17" t="s">
        <v>170</v>
      </c>
      <c r="F28" s="17"/>
      <c r="G28" s="11" t="s">
        <v>171</v>
      </c>
      <c r="H28" s="11" t="s">
        <v>172</v>
      </c>
      <c r="I28" s="11"/>
      <c r="J28" s="11"/>
      <c r="K28" s="11"/>
      <c r="L28" s="11" t="s">
        <v>97</v>
      </c>
      <c r="M28" s="11"/>
      <c r="N28" s="11" t="s">
        <v>88</v>
      </c>
      <c r="X28" s="0" t="s">
        <v>88</v>
      </c>
      <c r="AB28" s="0" t="s">
        <v>89</v>
      </c>
      <c r="AE28" s="0" t="s">
        <v>88</v>
      </c>
      <c r="AF28" s="0" t="s">
        <v>88</v>
      </c>
      <c r="AG28" s="0" t="s">
        <v>88</v>
      </c>
      <c r="AH28" s="0" t="s">
        <v>88</v>
      </c>
      <c r="AI28" s="0" t="s">
        <v>88</v>
      </c>
      <c r="AJ28" s="0" t="s">
        <v>88</v>
      </c>
      <c r="AK28" s="0" t="s">
        <v>88</v>
      </c>
      <c r="AL28" s="0" t="s">
        <v>88</v>
      </c>
      <c r="AM28" s="0" t="s">
        <v>88</v>
      </c>
      <c r="AN28" s="0" t="s">
        <v>88</v>
      </c>
      <c r="AO28" s="0" t="s">
        <v>88</v>
      </c>
      <c r="AP28" s="0" t="s">
        <v>88</v>
      </c>
      <c r="AQ28" s="0" t="s">
        <v>88</v>
      </c>
      <c r="AR28" s="0" t="s">
        <v>88</v>
      </c>
      <c r="AS28" s="0" t="s">
        <v>88</v>
      </c>
      <c r="AT28" s="0" t="s">
        <v>88</v>
      </c>
      <c r="AU28" s="0" t="s">
        <v>88</v>
      </c>
      <c r="AV28" s="0" t="s">
        <v>88</v>
      </c>
      <c r="AW28" s="0" t="s">
        <v>88</v>
      </c>
      <c r="AX28" s="0" t="s">
        <v>88</v>
      </c>
      <c r="AY28" s="0" t="s">
        <v>88</v>
      </c>
      <c r="AZ28" s="0" t="s">
        <v>88</v>
      </c>
      <c r="BA28" s="0" t="s">
        <v>88</v>
      </c>
      <c r="BB28" s="0" t="s">
        <v>88</v>
      </c>
      <c r="BC28" s="0" t="s">
        <v>88</v>
      </c>
      <c r="BD28" s="0" t="s">
        <v>88</v>
      </c>
      <c r="BE28" s="0" t="s">
        <v>88</v>
      </c>
      <c r="BF28" s="0" t="s">
        <v>88</v>
      </c>
      <c r="BG28" s="0" t="s">
        <v>88</v>
      </c>
      <c r="BH28" s="0" t="s">
        <v>88</v>
      </c>
      <c r="BI28" s="0" t="s">
        <v>88</v>
      </c>
      <c r="BJ28" s="0" t="s">
        <v>88</v>
      </c>
      <c r="BK28" s="0" t="s">
        <v>88</v>
      </c>
      <c r="BL28" s="0" t="s">
        <v>88</v>
      </c>
      <c r="BM28" s="0" t="s">
        <v>88</v>
      </c>
      <c r="BN28" s="0" t="s">
        <v>88</v>
      </c>
      <c r="BO28" s="0" t="s">
        <v>88</v>
      </c>
      <c r="BP28" s="0" t="s">
        <v>88</v>
      </c>
      <c r="BQ28" s="0" t="s">
        <v>88</v>
      </c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</row>
  </sheetData>
  <mergeCells count="44">
    <mergeCell ref="A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BQ2"/>
    <mergeCell ref="BR1:BR3"/>
    <mergeCell ref="A4:F4"/>
    <mergeCell ref="AE4:BQ4"/>
    <mergeCell ref="A5:F5"/>
    <mergeCell ref="B6:F6"/>
    <mergeCell ref="C7:F7"/>
    <mergeCell ref="D8:F8"/>
    <mergeCell ref="E9:F9"/>
    <mergeCell ref="D16:F16"/>
    <mergeCell ref="E17:F17"/>
    <mergeCell ref="C22:F22"/>
    <mergeCell ref="C23:F23"/>
    <mergeCell ref="D24:F24"/>
    <mergeCell ref="E25:F25"/>
    <mergeCell ref="D26:F26"/>
    <mergeCell ref="E27:F27"/>
    <mergeCell ref="E28:F28"/>
    <mergeCell ref="A29:BR29"/>
  </mergeCells>
  <dataValidations count="245">
    <dataValidation allowBlank="true" errorStyle="stop" operator="between" showDropDown="false" showErrorMessage="true" showInputMessage="false" sqref="K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6" type="list">
      <formula1>"current,obsolete,deprecated"</formula1>
      <formula2>0</formula2>
    </dataValidation>
    <dataValidation allowBlank="true" errorStyle="stop" operator="between" showDropDown="false" showErrorMessage="true" showInputMessage="false" sqref="M6" type="list">
      <formula1>"SCALAR,COLUMNAR,TRAP"</formula1>
      <formula2>0</formula2>
    </dataValidation>
    <dataValidation allowBlank="true" errorStyle="stop" operator="between" showDropDown="false" showErrorMessage="true" showInputMessage="false" sqref="N6" type="list">
      <formula1>"Y,N"</formula1>
      <formula2>0</formula2>
    </dataValidation>
    <dataValidation allowBlank="true" errorStyle="stop" operator="between" showDropDown="false" showErrorMessage="true" showInputMessage="false" sqref="P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AA6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K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7" type="list">
      <formula1>"current,obsolete,deprecated"</formula1>
      <formula2>0</formula2>
    </dataValidation>
    <dataValidation allowBlank="true" errorStyle="stop" operator="between" showDropDown="false" showErrorMessage="true" showInputMessage="false" sqref="M7" type="list">
      <formula1>"SCALAR,COLUMNAR,TRAP"</formula1>
      <formula2>0</formula2>
    </dataValidation>
    <dataValidation allowBlank="true" errorStyle="stop" operator="between" showDropDown="false" showErrorMessage="true" showInputMessage="false" sqref="N7" type="list">
      <formula1>"Y,N"</formula1>
      <formula2>0</formula2>
    </dataValidation>
    <dataValidation allowBlank="true" errorStyle="stop" operator="between" showDropDown="false" showErrorMessage="true" showInputMessage="false" sqref="P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AA7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K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8" type="list">
      <formula1>"current,obsolete,deprecated"</formula1>
      <formula2>0</formula2>
    </dataValidation>
    <dataValidation allowBlank="true" errorStyle="stop" operator="between" showDropDown="false" showErrorMessage="true" showInputMessage="false" sqref="M8" type="list">
      <formula1>"SCALAR,COLUMNAR,TRAP"</formula1>
      <formula2>0</formula2>
    </dataValidation>
    <dataValidation allowBlank="true" errorStyle="stop" operator="between" showDropDown="false" showErrorMessage="true" showInputMessage="false" sqref="N8" type="list">
      <formula1>"Y,N"</formula1>
      <formula2>0</formula2>
    </dataValidation>
    <dataValidation allowBlank="true" errorStyle="stop" operator="between" showDropDown="false" showErrorMessage="true" showInputMessage="false" sqref="P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AA8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K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9" type="list">
      <formula1>"current,obsolete,deprecated"</formula1>
      <formula2>0</formula2>
    </dataValidation>
    <dataValidation allowBlank="true" errorStyle="stop" operator="between" showDropDown="false" showErrorMessage="true" showInputMessage="false" sqref="M9" type="list">
      <formula1>"SCALAR,COLUMNAR,TRAP"</formula1>
      <formula2>0</formula2>
    </dataValidation>
    <dataValidation allowBlank="true" errorStyle="stop" operator="between" showDropDown="false" showErrorMessage="true" showInputMessage="false" sqref="N9" type="list">
      <formula1>"Y,N"</formula1>
      <formula2>0</formula2>
    </dataValidation>
    <dataValidation allowBlank="true" errorStyle="stop" operator="between" showDropDown="false" showErrorMessage="true" showInputMessage="false" sqref="P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AA9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K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10" type="list">
      <formula1>"current,obsolete,deprecated"</formula1>
      <formula2>0</formula2>
    </dataValidation>
    <dataValidation allowBlank="true" errorStyle="stop" operator="between" showDropDown="false" showErrorMessage="true" showInputMessage="false" sqref="M10" type="list">
      <formula1>"SCALAR,COLUMNAR,TRAP"</formula1>
      <formula2>0</formula2>
    </dataValidation>
    <dataValidation allowBlank="true" errorStyle="stop" operator="between" showDropDown="false" showErrorMessage="true" showInputMessage="false" sqref="N10" type="list">
      <formula1>"Y,N"</formula1>
      <formula2>0</formula2>
    </dataValidation>
    <dataValidation allowBlank="true" errorStyle="stop" operator="between" showDropDown="false" showErrorMessage="true" showInputMessage="false" sqref="P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AA10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